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</t>
    </r>
  </si>
  <si>
    <t xml:space="preserve">贵州省生态渔业任务分解表</t>
  </si>
  <si>
    <t xml:space="preserve">市（州）</t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</si>
  <si>
    <t xml:space="preserve">产量（吨）</t>
  </si>
  <si>
    <t xml:space="preserve">产值
（万元）</t>
  </si>
  <si>
    <t xml:space="preserve">安排转产就业人数
（人）</t>
  </si>
  <si>
    <t xml:space="preserve">产量
（吨）</t>
  </si>
  <si>
    <t xml:space="preserve">贵阳市</t>
  </si>
  <si>
    <t xml:space="preserve">遵义市</t>
  </si>
  <si>
    <t xml:space="preserve">安顺市</t>
  </si>
  <si>
    <t xml:space="preserve">黔南州</t>
  </si>
  <si>
    <t xml:space="preserve">黔东南州</t>
  </si>
  <si>
    <t xml:space="preserve">铜仁市</t>
  </si>
  <si>
    <t xml:space="preserve">毕节市</t>
  </si>
  <si>
    <t xml:space="preserve">六盘水市</t>
  </si>
  <si>
    <t xml:space="preserve">黔西南州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8.9921875" defaultRowHeight="14" zeroHeight="false" outlineLevelRow="0" outlineLevelCol="0"/>
  <cols>
    <col collapsed="false" customWidth="true" hidden="false" outlineLevel="0" max="10" min="1" style="1" width="12.62"/>
    <col collapsed="false" customWidth="false" hidden="false" outlineLevel="0" max="257" min="11" style="1" width="8.99"/>
  </cols>
  <sheetData>
    <row r="1" s="1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s="1" customFormat="true" ht="40.5" hidden="false" customHeight="true" outlineLevel="0" collapsed="false">
      <c r="A4" s="4"/>
      <c r="B4" s="4" t="s">
        <v>6</v>
      </c>
      <c r="C4" s="4" t="s">
        <v>7</v>
      </c>
      <c r="D4" s="4" t="s">
        <v>8</v>
      </c>
      <c r="E4" s="4" t="s">
        <v>9</v>
      </c>
      <c r="F4" s="4" t="s">
        <v>7</v>
      </c>
      <c r="G4" s="4" t="s">
        <v>8</v>
      </c>
      <c r="H4" s="4" t="s">
        <v>6</v>
      </c>
      <c r="I4" s="4" t="s">
        <v>7</v>
      </c>
      <c r="J4" s="4" t="s">
        <v>8</v>
      </c>
    </row>
    <row r="5" s="1" customFormat="true" ht="13.5" hidden="false" customHeight="true" outlineLevel="0" collapsed="false">
      <c r="A5" s="6" t="s">
        <v>10</v>
      </c>
      <c r="B5" s="7" t="n">
        <v>2300</v>
      </c>
      <c r="C5" s="8" t="n">
        <f aca="false">ABS(B5*1000*22/10000)</f>
        <v>5060</v>
      </c>
      <c r="D5" s="7" t="n">
        <v>500</v>
      </c>
      <c r="E5" s="7" t="n">
        <v>2800</v>
      </c>
      <c r="F5" s="8" t="n">
        <f aca="false">ABS(E5*1000*23/10000)</f>
        <v>6440</v>
      </c>
      <c r="G5" s="7" t="n">
        <v>1045</v>
      </c>
      <c r="H5" s="9" t="n">
        <v>3516.81747269891</v>
      </c>
      <c r="I5" s="8" t="n">
        <v>8793</v>
      </c>
      <c r="J5" s="7" t="n">
        <v>1500</v>
      </c>
    </row>
    <row r="6" s="1" customFormat="true" ht="13.5" hidden="false" customHeight="true" outlineLevel="0" collapsed="false">
      <c r="A6" s="4" t="s">
        <v>11</v>
      </c>
      <c r="B6" s="10" t="n">
        <v>50000</v>
      </c>
      <c r="C6" s="11" t="n">
        <f aca="false">ABS(B6*1000*22/10000)</f>
        <v>110000</v>
      </c>
      <c r="D6" s="10" t="n">
        <v>658</v>
      </c>
      <c r="E6" s="10" t="n">
        <v>60000</v>
      </c>
      <c r="F6" s="11" t="n">
        <f aca="false">ABS(E6*1000*23/10000)</f>
        <v>138000</v>
      </c>
      <c r="G6" s="10" t="n">
        <v>1000</v>
      </c>
      <c r="H6" s="12" t="n">
        <v>75360.3744149766</v>
      </c>
      <c r="I6" s="11" t="n">
        <v>188400</v>
      </c>
      <c r="J6" s="10" t="n">
        <v>1000</v>
      </c>
    </row>
    <row r="7" s="1" customFormat="true" ht="13.5" hidden="false" customHeight="true" outlineLevel="0" collapsed="false">
      <c r="A7" s="4" t="s">
        <v>12</v>
      </c>
      <c r="B7" s="10" t="n">
        <v>24000</v>
      </c>
      <c r="C7" s="11" t="n">
        <f aca="false">ABS(B7*1000*22/10000)</f>
        <v>52800</v>
      </c>
      <c r="D7" s="10" t="n">
        <v>47</v>
      </c>
      <c r="E7" s="10" t="n">
        <v>28000</v>
      </c>
      <c r="F7" s="11" t="n">
        <f aca="false">ABS(E7*1000*23/10000)</f>
        <v>64400</v>
      </c>
      <c r="G7" s="10" t="n">
        <v>300</v>
      </c>
      <c r="H7" s="12" t="n">
        <v>35168.1747269891</v>
      </c>
      <c r="I7" s="11" t="n">
        <v>87920</v>
      </c>
      <c r="J7" s="10" t="n">
        <v>100</v>
      </c>
    </row>
    <row r="8" s="1" customFormat="true" ht="13.5" hidden="false" customHeight="true" outlineLevel="0" collapsed="false">
      <c r="A8" s="4" t="s">
        <v>13</v>
      </c>
      <c r="B8" s="10" t="n">
        <v>25000</v>
      </c>
      <c r="C8" s="11" t="n">
        <f aca="false">ABS(B8*1000*22/10000)</f>
        <v>55000</v>
      </c>
      <c r="D8" s="10" t="n">
        <v>179</v>
      </c>
      <c r="E8" s="10" t="n">
        <v>30000</v>
      </c>
      <c r="F8" s="11" t="n">
        <f aca="false">ABS(E8*1000*23/10000)</f>
        <v>69000</v>
      </c>
      <c r="G8" s="10" t="n">
        <v>1000</v>
      </c>
      <c r="H8" s="12" t="n">
        <v>37680.1872074883</v>
      </c>
      <c r="I8" s="11" t="n">
        <v>94200</v>
      </c>
      <c r="J8" s="10" t="n">
        <v>1000</v>
      </c>
    </row>
    <row r="9" s="1" customFormat="true" ht="13.5" hidden="false" customHeight="true" outlineLevel="0" collapsed="false">
      <c r="A9" s="4" t="s">
        <v>14</v>
      </c>
      <c r="B9" s="10" t="n">
        <v>45000</v>
      </c>
      <c r="C9" s="11" t="n">
        <f aca="false">ABS(B9*1000*22/10000)</f>
        <v>99000</v>
      </c>
      <c r="D9" s="10" t="n">
        <v>772</v>
      </c>
      <c r="E9" s="10" t="n">
        <v>54000</v>
      </c>
      <c r="F9" s="11" t="n">
        <f aca="false">ABS(E9*1000*23/10000)</f>
        <v>124200</v>
      </c>
      <c r="G9" s="10" t="n">
        <v>4000</v>
      </c>
      <c r="H9" s="12" t="n">
        <v>67824.3369734789</v>
      </c>
      <c r="I9" s="11" t="n">
        <v>169560</v>
      </c>
      <c r="J9" s="10" t="n">
        <v>2000</v>
      </c>
    </row>
    <row r="10" s="1" customFormat="true" ht="13.5" hidden="false" customHeight="true" outlineLevel="0" collapsed="false">
      <c r="A10" s="4" t="s">
        <v>15</v>
      </c>
      <c r="B10" s="10" t="n">
        <v>34000</v>
      </c>
      <c r="C10" s="11" t="n">
        <f aca="false">ABS(B10*1000*22/10000)</f>
        <v>74800</v>
      </c>
      <c r="D10" s="10" t="n">
        <v>576</v>
      </c>
      <c r="E10" s="10" t="n">
        <v>41000</v>
      </c>
      <c r="F10" s="11" t="n">
        <f aca="false">ABS(E10*1000*23/10000)</f>
        <v>94300</v>
      </c>
      <c r="G10" s="10" t="n">
        <v>1000</v>
      </c>
      <c r="H10" s="12" t="n">
        <v>51496.255850234</v>
      </c>
      <c r="I10" s="11" t="n">
        <v>128740</v>
      </c>
      <c r="J10" s="10" t="n">
        <v>1000</v>
      </c>
    </row>
    <row r="11" s="1" customFormat="true" ht="13.5" hidden="false" customHeight="true" outlineLevel="0" collapsed="false">
      <c r="A11" s="4" t="s">
        <v>16</v>
      </c>
      <c r="B11" s="10" t="n">
        <v>12000</v>
      </c>
      <c r="C11" s="11" t="n">
        <f aca="false">ABS(B11*1000*22/10000)</f>
        <v>26400</v>
      </c>
      <c r="D11" s="10" t="n">
        <v>266</v>
      </c>
      <c r="E11" s="10" t="n">
        <v>15000</v>
      </c>
      <c r="F11" s="11" t="n">
        <f aca="false">ABS(E11*1000*23/10000)</f>
        <v>34500</v>
      </c>
      <c r="G11" s="10" t="n">
        <v>1000</v>
      </c>
      <c r="H11" s="12" t="n">
        <v>18840.0936037442</v>
      </c>
      <c r="I11" s="11" t="n">
        <v>47100</v>
      </c>
      <c r="J11" s="10" t="n">
        <v>400</v>
      </c>
    </row>
    <row r="12" s="1" customFormat="true" ht="13.5" hidden="false" customHeight="true" outlineLevel="0" collapsed="false">
      <c r="A12" s="4" t="s">
        <v>17</v>
      </c>
      <c r="B12" s="10" t="n">
        <v>1300</v>
      </c>
      <c r="C12" s="11" t="n">
        <f aca="false">ABS(B12*1000*22/10000)</f>
        <v>2860</v>
      </c>
      <c r="D12" s="10" t="n">
        <v>0</v>
      </c>
      <c r="E12" s="10" t="n">
        <v>1600</v>
      </c>
      <c r="F12" s="11" t="n">
        <f aca="false">ABS(E12*1000*23/10000)</f>
        <v>3680</v>
      </c>
      <c r="G12" s="10" t="n">
        <v>0</v>
      </c>
      <c r="H12" s="12" t="n">
        <v>2009.60998439938</v>
      </c>
      <c r="I12" s="11" t="n">
        <v>5025</v>
      </c>
      <c r="J12" s="10" t="n">
        <v>0</v>
      </c>
    </row>
    <row r="13" s="1" customFormat="true" ht="13.5" hidden="false" customHeight="true" outlineLevel="0" collapsed="false">
      <c r="A13" s="4" t="s">
        <v>18</v>
      </c>
      <c r="B13" s="10" t="n">
        <v>20000</v>
      </c>
      <c r="C13" s="11" t="n">
        <f aca="false">ABS(B13*1000*22/10000)</f>
        <v>44000</v>
      </c>
      <c r="D13" s="10" t="n">
        <v>510</v>
      </c>
      <c r="E13" s="10" t="n">
        <v>24000</v>
      </c>
      <c r="F13" s="11" t="n">
        <f aca="false">ABS(E13*1000*23/10000)</f>
        <v>55200</v>
      </c>
      <c r="G13" s="10" t="n">
        <v>347</v>
      </c>
      <c r="H13" s="12" t="n">
        <v>30144.1497659906</v>
      </c>
      <c r="I13" s="11" t="n">
        <v>75360</v>
      </c>
      <c r="J13" s="10" t="n">
        <v>355</v>
      </c>
    </row>
    <row r="14" s="14" customFormat="true" ht="13.5" hidden="false" customHeight="true" outlineLevel="0" collapsed="false">
      <c r="A14" s="13" t="s">
        <v>19</v>
      </c>
      <c r="B14" s="10" t="n">
        <f aca="false">SUM(B5:B13)</f>
        <v>213600</v>
      </c>
      <c r="C14" s="11" t="n">
        <f aca="false">ABS(B14*1000*22/10000)</f>
        <v>469920</v>
      </c>
      <c r="D14" s="10" t="n">
        <f aca="false">SUM(D5:D13)</f>
        <v>3508</v>
      </c>
      <c r="E14" s="10" t="n">
        <f aca="false">SUM(E5:E13)</f>
        <v>256400</v>
      </c>
      <c r="F14" s="11" t="n">
        <f aca="false">ABS(E14*1000*23/10000)</f>
        <v>589720</v>
      </c>
      <c r="G14" s="10" t="n">
        <f aca="false">SUM(G5:G13)</f>
        <v>9692</v>
      </c>
      <c r="H14" s="12" t="n">
        <v>322040</v>
      </c>
      <c r="I14" s="11" t="n">
        <f aca="false">SUM(I5:I13)</f>
        <v>805098</v>
      </c>
      <c r="J14" s="10" t="n">
        <f aca="false">SUM(J5:J13)</f>
        <v>7355</v>
      </c>
    </row>
    <row r="15" customFormat="false" ht="14" hidden="false" customHeight="true" outlineLevel="0" collapsed="false">
      <c r="H15" s="15"/>
    </row>
    <row r="16" customFormat="false" ht="14" hidden="false" customHeight="true" outlineLevel="0" collapsed="false">
      <c r="H16" s="15"/>
    </row>
    <row r="17" customFormat="false" ht="14" hidden="false" customHeight="true" outlineLevel="0" collapsed="false">
      <c r="H17" s="15"/>
    </row>
    <row r="18" customFormat="false" ht="14" hidden="false" customHeight="true" outlineLevel="0" collapsed="false">
      <c r="H18" s="15"/>
    </row>
    <row r="19" customFormat="false" ht="14" hidden="false" customHeight="true" outlineLevel="0" collapsed="false">
      <c r="H19" s="15"/>
    </row>
    <row r="20" customFormat="false" ht="14" hidden="false" customHeight="true" outlineLevel="0" collapsed="false">
      <c r="H20" s="15"/>
    </row>
    <row r="21" customFormat="false" ht="14" hidden="false" customHeight="true" outlineLevel="0" collapsed="false">
      <c r="H21" s="15"/>
    </row>
    <row r="22" customFormat="false" ht="14" hidden="false" customHeight="true" outlineLevel="0" collapsed="false">
      <c r="H22" s="15"/>
    </row>
    <row r="23" customFormat="false" ht="14" hidden="false" customHeight="true" outlineLevel="0" collapsed="false">
      <c r="H23" s="15"/>
    </row>
    <row r="24" customFormat="false" ht="14" hidden="false" customHeight="true" outlineLevel="0" collapsed="false">
      <c r="H24" s="15"/>
    </row>
    <row r="25" customFormat="false" ht="14" hidden="false" customHeight="true" outlineLevel="0" collapsed="false">
      <c r="H25" s="15"/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979861111111111" right="0.9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5:25:00Z</dcterms:created>
  <dc:creator>Lenovo</dc:creator>
  <dc:description/>
  <dc:language>en-US</dc:language>
  <cp:lastModifiedBy>⌒定格</cp:lastModifiedBy>
  <dcterms:modified xsi:type="dcterms:W3CDTF">2018-09-28T01:5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