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02</definedName>
    <definedName function="false" hidden="false" localSheetId="0" name="_xlnm.Print_Titles" vbProcedure="false">Sheet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仿宋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：</t>
    </r>
  </si>
  <si>
    <t xml:space="preserve">贵州省“十三五”高标准农田建设任务统计表</t>
  </si>
  <si>
    <t xml:space="preserve">单位：万亩</t>
  </si>
  <si>
    <t xml:space="preserve">序号</t>
  </si>
  <si>
    <t xml:space="preserve">市（州）</t>
  </si>
  <si>
    <t xml:space="preserve">市（州）高标准农田建设任务</t>
  </si>
  <si>
    <t xml:space="preserve">县（区）</t>
  </si>
  <si>
    <t xml:space="preserve">县（区）高标准农田建设任务</t>
  </si>
  <si>
    <t xml:space="preserve">确保完成</t>
  </si>
  <si>
    <t xml:space="preserve">年度确保完成</t>
  </si>
  <si>
    <t xml:space="preserve">力争完成</t>
  </si>
  <si>
    <t xml:space="preserve">年度力争完成</t>
  </si>
  <si>
    <t xml:space="preserve">贵阳市</t>
  </si>
  <si>
    <t xml:space="preserve">南明区</t>
  </si>
  <si>
    <t xml:space="preserve">云岩区</t>
  </si>
  <si>
    <t xml:space="preserve">花溪区</t>
  </si>
  <si>
    <t xml:space="preserve">白云区</t>
  </si>
  <si>
    <t xml:space="preserve">乌当区</t>
  </si>
  <si>
    <t xml:space="preserve">观山湖区</t>
  </si>
  <si>
    <t xml:space="preserve">清镇市</t>
  </si>
  <si>
    <t xml:space="preserve">开阳县</t>
  </si>
  <si>
    <t xml:space="preserve">息烽县</t>
  </si>
  <si>
    <t xml:space="preserve">修文县</t>
  </si>
  <si>
    <t xml:space="preserve">遵义市</t>
  </si>
  <si>
    <t xml:space="preserve">红花岗区</t>
  </si>
  <si>
    <t xml:space="preserve">播州区</t>
  </si>
  <si>
    <t xml:space="preserve">汇川区</t>
  </si>
  <si>
    <t xml:space="preserve">新蒲新区</t>
  </si>
  <si>
    <t xml:space="preserve">南部新区</t>
  </si>
  <si>
    <t xml:space="preserve">湄潭县</t>
  </si>
  <si>
    <t xml:space="preserve">凤冈县</t>
  </si>
  <si>
    <t xml:space="preserve">余庆县</t>
  </si>
  <si>
    <t xml:space="preserve">务川县</t>
  </si>
  <si>
    <t xml:space="preserve">正安县</t>
  </si>
  <si>
    <t xml:space="preserve">道真县</t>
  </si>
  <si>
    <t xml:space="preserve">赤水市</t>
  </si>
  <si>
    <t xml:space="preserve">习水县</t>
  </si>
  <si>
    <t xml:space="preserve">桐梓县</t>
  </si>
  <si>
    <t xml:space="preserve">绥阳县</t>
  </si>
  <si>
    <t xml:space="preserve">仁怀市</t>
  </si>
  <si>
    <t xml:space="preserve">安顺市</t>
  </si>
  <si>
    <t xml:space="preserve">西秀区</t>
  </si>
  <si>
    <t xml:space="preserve">平坝区</t>
  </si>
  <si>
    <t xml:space="preserve">普定县</t>
  </si>
  <si>
    <t xml:space="preserve">镇宁县</t>
  </si>
  <si>
    <t xml:space="preserve">关岭县</t>
  </si>
  <si>
    <t xml:space="preserve">紫云县</t>
  </si>
  <si>
    <t xml:space="preserve">开发区</t>
  </si>
  <si>
    <t xml:space="preserve">黄果树</t>
  </si>
  <si>
    <t xml:space="preserve">毕节市</t>
  </si>
  <si>
    <t xml:space="preserve">大方县</t>
  </si>
  <si>
    <t xml:space="preserve">金沙县</t>
  </si>
  <si>
    <t xml:space="preserve">织金县</t>
  </si>
  <si>
    <t xml:space="preserve">纳雍县</t>
  </si>
  <si>
    <t xml:space="preserve">赫章县</t>
  </si>
  <si>
    <t xml:space="preserve">黔西县</t>
  </si>
  <si>
    <t xml:space="preserve">七星关区</t>
  </si>
  <si>
    <t xml:space="preserve">百丽杜鹃</t>
  </si>
  <si>
    <t xml:space="preserve">金海湖新区</t>
  </si>
  <si>
    <t xml:space="preserve">威宁县</t>
  </si>
  <si>
    <t xml:space="preserve">黔东南州</t>
  </si>
  <si>
    <t xml:space="preserve">镇远县</t>
  </si>
  <si>
    <t xml:space="preserve">台江县</t>
  </si>
  <si>
    <t xml:space="preserve">施秉县</t>
  </si>
  <si>
    <t xml:space="preserve">三穗县</t>
  </si>
  <si>
    <t xml:space="preserve">榕江县</t>
  </si>
  <si>
    <t xml:space="preserve">天柱县</t>
  </si>
  <si>
    <t xml:space="preserve">麻江县</t>
  </si>
  <si>
    <t xml:space="preserve">黎平县</t>
  </si>
  <si>
    <t xml:space="preserve">雷山县</t>
  </si>
  <si>
    <t xml:space="preserve">凯里市</t>
  </si>
  <si>
    <t xml:space="preserve">锦屏县</t>
  </si>
  <si>
    <t xml:space="preserve">剑河县</t>
  </si>
  <si>
    <t xml:space="preserve">黄平县</t>
  </si>
  <si>
    <t xml:space="preserve">丹寨县</t>
  </si>
  <si>
    <t xml:space="preserve">从江县</t>
  </si>
  <si>
    <t xml:space="preserve">岑巩县</t>
  </si>
  <si>
    <t xml:space="preserve">黔西南州</t>
  </si>
  <si>
    <t xml:space="preserve">兴义市</t>
  </si>
  <si>
    <t xml:space="preserve">兴仁县</t>
  </si>
  <si>
    <t xml:space="preserve">贞丰县</t>
  </si>
  <si>
    <t xml:space="preserve">安龙县</t>
  </si>
  <si>
    <t xml:space="preserve">册亨县</t>
  </si>
  <si>
    <t xml:space="preserve">望谟县</t>
  </si>
  <si>
    <t xml:space="preserve">晴隆县</t>
  </si>
  <si>
    <t xml:space="preserve">普安县</t>
  </si>
  <si>
    <t xml:space="preserve">黔南州</t>
  </si>
  <si>
    <t xml:space="preserve">都匀市</t>
  </si>
  <si>
    <t xml:space="preserve">独山县</t>
  </si>
  <si>
    <t xml:space="preserve">福泉市</t>
  </si>
  <si>
    <t xml:space="preserve">贵定县</t>
  </si>
  <si>
    <t xml:space="preserve">惠水县</t>
  </si>
  <si>
    <t xml:space="preserve">荔波县</t>
  </si>
  <si>
    <t xml:space="preserve">龙里县</t>
  </si>
  <si>
    <t xml:space="preserve">罗甸县</t>
  </si>
  <si>
    <t xml:space="preserve">平塘县</t>
  </si>
  <si>
    <t xml:space="preserve">三都县</t>
  </si>
  <si>
    <t xml:space="preserve">瓮安县</t>
  </si>
  <si>
    <t xml:space="preserve">长顺县</t>
  </si>
  <si>
    <t xml:space="preserve">铜仁市</t>
  </si>
  <si>
    <t xml:space="preserve">思南县</t>
  </si>
  <si>
    <t xml:space="preserve">沿河县</t>
  </si>
  <si>
    <t xml:space="preserve">印江县</t>
  </si>
  <si>
    <t xml:space="preserve">碧江区</t>
  </si>
  <si>
    <t xml:space="preserve">石阡县</t>
  </si>
  <si>
    <t xml:space="preserve">玉屏县</t>
  </si>
  <si>
    <t xml:space="preserve">江口县</t>
  </si>
  <si>
    <t xml:space="preserve">松桃县</t>
  </si>
  <si>
    <t xml:space="preserve">万山区</t>
  </si>
  <si>
    <t xml:space="preserve">德江县</t>
  </si>
  <si>
    <t xml:space="preserve">六盘水市</t>
  </si>
  <si>
    <t xml:space="preserve">水城县</t>
  </si>
  <si>
    <t xml:space="preserve">钟山区</t>
  </si>
  <si>
    <t xml:space="preserve"> </t>
  </si>
  <si>
    <t xml:space="preserve">盘县</t>
  </si>
  <si>
    <t xml:space="preserve">六枝特区</t>
  </si>
  <si>
    <t xml:space="preserve">贵安新区</t>
  </si>
  <si>
    <t xml:space="preserve">合计</t>
  </si>
  <si>
    <t xml:space="preserve">贵州省</t>
  </si>
  <si>
    <t xml:space="preserve">--</t>
  </si>
  <si>
    <t xml:space="preserve">1035.00</t>
  </si>
  <si>
    <t xml:space="preserve">1790.00</t>
  </si>
  <si>
    <t xml:space="preserve">358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8"/>
      <name val="Noto Sans"/>
      <family val="2"/>
    </font>
    <font>
      <b val="true"/>
      <sz val="9"/>
      <name val="Noto Sans"/>
      <family val="2"/>
    </font>
    <font>
      <sz val="9"/>
      <color rgb="FF000000"/>
      <name val="仿宋"/>
      <family val="3"/>
      <charset val="134"/>
    </font>
    <font>
      <b val="true"/>
      <sz val="9"/>
      <color rgb="FF000000"/>
      <name val="仿宋"/>
      <family val="3"/>
      <charset val="134"/>
    </font>
    <font>
      <sz val="9"/>
      <name val="仿宋"/>
      <family val="3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R17" activeCellId="0" sqref="R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87"/>
    <col collapsed="false" customWidth="true" hidden="false" outlineLevel="0" max="3" min="3" style="2" width="7.75"/>
    <col collapsed="false" customWidth="true" hidden="false" outlineLevel="0" max="4" min="4" style="2" width="6.49"/>
    <col collapsed="false" customWidth="true" hidden="false" outlineLevel="0" max="5" min="5" style="2" width="8.36"/>
    <col collapsed="false" customWidth="true" hidden="false" outlineLevel="0" max="6" min="6" style="2" width="6.49"/>
    <col collapsed="false" customWidth="true" hidden="false" outlineLevel="0" max="7" min="7" style="1" width="9.49"/>
    <col collapsed="false" customWidth="true" hidden="false" outlineLevel="0" max="8" min="8" style="3" width="11.49"/>
    <col collapsed="false" customWidth="true" hidden="false" outlineLevel="0" max="9" min="9" style="3" width="13.25"/>
    <col collapsed="false" customWidth="true" hidden="false" outlineLevel="0" max="10" min="10" style="3" width="11.24"/>
    <col collapsed="false" customWidth="true" hidden="false" outlineLevel="0" max="11" min="11" style="3" width="10.37"/>
    <col collapsed="false" customWidth="true" hidden="false" outlineLevel="0" max="12" min="12" style="4" width="14.74"/>
    <col collapsed="false" customWidth="false" hidden="false" outlineLevel="0" max="14" min="13" style="1" width="8.99"/>
    <col collapsed="false" customWidth="true" hidden="false" outlineLevel="0" max="15" min="15" style="1" width="0.62"/>
    <col collapsed="false" customWidth="false" hidden="false" outlineLevel="0" max="16" min="16" style="5" width="8.99"/>
    <col collapsed="false" customWidth="false" hidden="false" outlineLevel="0" max="17" min="17" style="1" width="8.99"/>
    <col collapsed="false" customWidth="false" hidden="false" outlineLevel="0" max="18" min="18" style="5" width="8.99"/>
    <col collapsed="false" customWidth="false" hidden="false" outlineLevel="0" max="20" min="19" style="1" width="8.99"/>
    <col collapsed="false" customWidth="false" hidden="false" outlineLevel="0" max="21" min="21" style="5" width="8.99"/>
    <col collapsed="false" customWidth="false" hidden="false" outlineLevel="0" max="22" min="22" style="1" width="8.99"/>
    <col collapsed="false" customWidth="false" hidden="false" outlineLevel="0" max="23" min="23" style="5" width="8.99"/>
    <col collapsed="false" customWidth="false" hidden="false" outlineLevel="0" max="257" min="24" style="1" width="8.99"/>
  </cols>
  <sheetData>
    <row r="1" customFormat="false" ht="20.25" hidden="false" customHeight="true" outlineLevel="0" collapsed="false">
      <c r="A1" s="6" t="s">
        <v>0</v>
      </c>
      <c r="B1" s="6"/>
    </row>
    <row r="2" customFormat="false" ht="44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12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4"/>
      <c r="P3" s="5"/>
      <c r="R3" s="5"/>
      <c r="U3" s="5"/>
      <c r="W3" s="5"/>
    </row>
    <row r="4" s="14" customFormat="true" ht="11.2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1" t="s">
        <v>7</v>
      </c>
      <c r="I4" s="11"/>
      <c r="J4" s="11"/>
      <c r="K4" s="11"/>
      <c r="L4" s="13"/>
      <c r="P4" s="15"/>
      <c r="R4" s="15"/>
      <c r="U4" s="15"/>
      <c r="W4" s="15"/>
    </row>
    <row r="5" s="14" customFormat="true" ht="11.25" hidden="false" customHeight="false" outlineLevel="0" collapsed="false">
      <c r="A5" s="10"/>
      <c r="B5" s="10"/>
      <c r="C5" s="11"/>
      <c r="D5" s="11"/>
      <c r="E5" s="11"/>
      <c r="F5" s="11"/>
      <c r="G5" s="12"/>
      <c r="H5" s="11"/>
      <c r="I5" s="11"/>
      <c r="J5" s="11"/>
      <c r="K5" s="11"/>
      <c r="L5" s="13"/>
      <c r="P5" s="15"/>
      <c r="R5" s="15"/>
      <c r="U5" s="15"/>
      <c r="W5" s="15"/>
    </row>
    <row r="6" s="14" customFormat="true" ht="22.5" hidden="false" customHeight="false" outlineLevel="0" collapsed="false">
      <c r="A6" s="10"/>
      <c r="B6" s="10"/>
      <c r="C6" s="11" t="s">
        <v>8</v>
      </c>
      <c r="D6" s="11" t="s">
        <v>9</v>
      </c>
      <c r="E6" s="11" t="s">
        <v>10</v>
      </c>
      <c r="F6" s="11" t="s">
        <v>11</v>
      </c>
      <c r="G6" s="12"/>
      <c r="H6" s="11" t="s">
        <v>8</v>
      </c>
      <c r="I6" s="11" t="s">
        <v>9</v>
      </c>
      <c r="J6" s="11" t="s">
        <v>10</v>
      </c>
      <c r="K6" s="11" t="s">
        <v>11</v>
      </c>
      <c r="L6" s="13"/>
      <c r="P6" s="15"/>
      <c r="R6" s="15"/>
      <c r="U6" s="15"/>
      <c r="W6" s="15"/>
    </row>
    <row r="7" s="14" customFormat="true" ht="13.5" hidden="false" customHeight="true" outlineLevel="0" collapsed="false">
      <c r="A7" s="16" t="n">
        <v>1</v>
      </c>
      <c r="B7" s="17" t="s">
        <v>12</v>
      </c>
      <c r="C7" s="18" t="n">
        <v>62.73</v>
      </c>
      <c r="D7" s="18" t="n">
        <v>12.55</v>
      </c>
      <c r="E7" s="18" t="n">
        <v>108</v>
      </c>
      <c r="F7" s="18" t="n">
        <v>21.6</v>
      </c>
      <c r="G7" s="19" t="s">
        <v>13</v>
      </c>
      <c r="H7" s="20" t="n">
        <v>0</v>
      </c>
      <c r="I7" s="20" t="n">
        <v>0</v>
      </c>
      <c r="J7" s="20" t="n">
        <v>0</v>
      </c>
      <c r="K7" s="20" t="n">
        <v>0</v>
      </c>
      <c r="L7" s="13"/>
      <c r="P7" s="15"/>
      <c r="R7" s="15"/>
      <c r="U7" s="15"/>
      <c r="W7" s="15"/>
    </row>
    <row r="8" s="14" customFormat="true" ht="13.5" hidden="false" customHeight="true" outlineLevel="0" collapsed="false">
      <c r="A8" s="16"/>
      <c r="B8" s="16"/>
      <c r="C8" s="18"/>
      <c r="D8" s="18"/>
      <c r="E8" s="18"/>
      <c r="F8" s="18"/>
      <c r="G8" s="19" t="s">
        <v>14</v>
      </c>
      <c r="H8" s="20" t="n">
        <v>0</v>
      </c>
      <c r="I8" s="20" t="n">
        <v>0</v>
      </c>
      <c r="J8" s="20" t="n">
        <v>0</v>
      </c>
      <c r="K8" s="20" t="n">
        <v>0</v>
      </c>
      <c r="L8" s="13"/>
      <c r="P8" s="15"/>
      <c r="R8" s="15"/>
      <c r="U8" s="15"/>
      <c r="W8" s="15"/>
    </row>
    <row r="9" s="14" customFormat="true" ht="13.5" hidden="false" customHeight="true" outlineLevel="0" collapsed="false">
      <c r="A9" s="16"/>
      <c r="B9" s="16"/>
      <c r="C9" s="18"/>
      <c r="D9" s="18"/>
      <c r="E9" s="18"/>
      <c r="F9" s="18"/>
      <c r="G9" s="19" t="s">
        <v>15</v>
      </c>
      <c r="H9" s="20" t="n">
        <v>4.08</v>
      </c>
      <c r="I9" s="20" t="n">
        <v>0.82</v>
      </c>
      <c r="J9" s="20" t="n">
        <v>7.02</v>
      </c>
      <c r="K9" s="20" t="n">
        <v>1.4</v>
      </c>
      <c r="L9" s="13"/>
      <c r="P9" s="15"/>
      <c r="R9" s="15"/>
      <c r="U9" s="15"/>
      <c r="W9" s="15"/>
    </row>
    <row r="10" s="14" customFormat="true" ht="13.5" hidden="false" customHeight="true" outlineLevel="0" collapsed="false">
      <c r="A10" s="16"/>
      <c r="B10" s="16"/>
      <c r="C10" s="18"/>
      <c r="D10" s="18"/>
      <c r="E10" s="18"/>
      <c r="F10" s="18"/>
      <c r="G10" s="19" t="s">
        <v>16</v>
      </c>
      <c r="H10" s="20" t="n">
        <v>0.21</v>
      </c>
      <c r="I10" s="20" t="n">
        <v>0.04</v>
      </c>
      <c r="J10" s="20" t="n">
        <v>0.36</v>
      </c>
      <c r="K10" s="20" t="n">
        <v>0.07</v>
      </c>
      <c r="L10" s="13"/>
      <c r="P10" s="15"/>
      <c r="R10" s="15"/>
      <c r="U10" s="15"/>
      <c r="W10" s="15"/>
    </row>
    <row r="11" s="14" customFormat="true" ht="13.5" hidden="false" customHeight="true" outlineLevel="0" collapsed="false">
      <c r="A11" s="16"/>
      <c r="B11" s="16"/>
      <c r="C11" s="18"/>
      <c r="D11" s="18"/>
      <c r="E11" s="18"/>
      <c r="F11" s="18"/>
      <c r="G11" s="19" t="s">
        <v>17</v>
      </c>
      <c r="H11" s="20" t="n">
        <v>3.39</v>
      </c>
      <c r="I11" s="20" t="n">
        <v>0.68</v>
      </c>
      <c r="J11" s="20" t="n">
        <v>5.84</v>
      </c>
      <c r="K11" s="20" t="n">
        <v>1.17</v>
      </c>
      <c r="L11" s="13"/>
      <c r="P11" s="15"/>
      <c r="R11" s="15"/>
      <c r="U11" s="15"/>
      <c r="W11" s="15"/>
    </row>
    <row r="12" s="14" customFormat="true" ht="13.5" hidden="false" customHeight="true" outlineLevel="0" collapsed="false">
      <c r="A12" s="16"/>
      <c r="B12" s="16"/>
      <c r="C12" s="18"/>
      <c r="D12" s="18"/>
      <c r="E12" s="18"/>
      <c r="F12" s="18"/>
      <c r="G12" s="19" t="s">
        <v>18</v>
      </c>
      <c r="H12" s="20" t="n">
        <v>1.03</v>
      </c>
      <c r="I12" s="20" t="n">
        <v>0.21</v>
      </c>
      <c r="J12" s="20" t="n">
        <v>1.77</v>
      </c>
      <c r="K12" s="20" t="n">
        <v>0.35</v>
      </c>
      <c r="L12" s="13"/>
      <c r="P12" s="15"/>
      <c r="R12" s="15"/>
      <c r="U12" s="15"/>
      <c r="W12" s="15"/>
    </row>
    <row r="13" s="14" customFormat="true" ht="13.5" hidden="false" customHeight="true" outlineLevel="0" collapsed="false">
      <c r="A13" s="16"/>
      <c r="B13" s="16"/>
      <c r="C13" s="18"/>
      <c r="D13" s="18"/>
      <c r="E13" s="18"/>
      <c r="F13" s="18"/>
      <c r="G13" s="19" t="s">
        <v>19</v>
      </c>
      <c r="H13" s="20" t="n">
        <v>16.17</v>
      </c>
      <c r="I13" s="20" t="n">
        <v>3.23</v>
      </c>
      <c r="J13" s="20" t="n">
        <v>27.85</v>
      </c>
      <c r="K13" s="20" t="n">
        <v>5.57</v>
      </c>
      <c r="L13" s="13"/>
      <c r="P13" s="15"/>
      <c r="R13" s="15"/>
      <c r="U13" s="15"/>
      <c r="W13" s="15"/>
    </row>
    <row r="14" s="14" customFormat="true" ht="13.5" hidden="false" customHeight="true" outlineLevel="0" collapsed="false">
      <c r="A14" s="16"/>
      <c r="B14" s="16"/>
      <c r="C14" s="18"/>
      <c r="D14" s="18"/>
      <c r="E14" s="18"/>
      <c r="F14" s="18"/>
      <c r="G14" s="19" t="s">
        <v>20</v>
      </c>
      <c r="H14" s="20" t="n">
        <v>15.87</v>
      </c>
      <c r="I14" s="20" t="n">
        <v>3.17</v>
      </c>
      <c r="J14" s="20" t="n">
        <v>27.32</v>
      </c>
      <c r="K14" s="20" t="n">
        <v>5.46</v>
      </c>
      <c r="L14" s="13"/>
      <c r="P14" s="15"/>
      <c r="R14" s="15"/>
      <c r="U14" s="15"/>
      <c r="W14" s="15"/>
    </row>
    <row r="15" s="14" customFormat="true" ht="13.5" hidden="false" customHeight="true" outlineLevel="0" collapsed="false">
      <c r="A15" s="16"/>
      <c r="B15" s="16"/>
      <c r="C15" s="18"/>
      <c r="D15" s="18"/>
      <c r="E15" s="18"/>
      <c r="F15" s="18"/>
      <c r="G15" s="19" t="s">
        <v>21</v>
      </c>
      <c r="H15" s="20" t="n">
        <v>12.79</v>
      </c>
      <c r="I15" s="20" t="n">
        <f aca="false">H15/5</f>
        <v>2.558</v>
      </c>
      <c r="J15" s="20" t="n">
        <v>22.02</v>
      </c>
      <c r="K15" s="20" t="n">
        <v>4.4</v>
      </c>
      <c r="L15" s="13"/>
      <c r="P15" s="15"/>
      <c r="R15" s="15"/>
      <c r="U15" s="15"/>
      <c r="W15" s="15"/>
    </row>
    <row r="16" s="14" customFormat="true" ht="13.5" hidden="false" customHeight="true" outlineLevel="0" collapsed="false">
      <c r="A16" s="16"/>
      <c r="B16" s="16"/>
      <c r="C16" s="18"/>
      <c r="D16" s="18"/>
      <c r="E16" s="18"/>
      <c r="F16" s="18"/>
      <c r="G16" s="19" t="s">
        <v>22</v>
      </c>
      <c r="H16" s="21" t="n">
        <v>9.18642780644533</v>
      </c>
      <c r="I16" s="20" t="n">
        <v>1.84</v>
      </c>
      <c r="J16" s="20" t="n">
        <v>15.82</v>
      </c>
      <c r="K16" s="20" t="n">
        <v>3.16</v>
      </c>
      <c r="L16" s="13"/>
      <c r="P16" s="15"/>
      <c r="R16" s="15"/>
      <c r="U16" s="15"/>
      <c r="W16" s="15"/>
    </row>
    <row r="17" s="14" customFormat="true" ht="13.5" hidden="false" customHeight="true" outlineLevel="0" collapsed="false">
      <c r="A17" s="16" t="n">
        <v>2</v>
      </c>
      <c r="B17" s="17" t="s">
        <v>23</v>
      </c>
      <c r="C17" s="18" t="n">
        <v>206</v>
      </c>
      <c r="D17" s="18" t="n">
        <v>41.2</v>
      </c>
      <c r="E17" s="18" t="n">
        <v>356</v>
      </c>
      <c r="F17" s="18" t="n">
        <v>71.2</v>
      </c>
      <c r="G17" s="19" t="s">
        <v>24</v>
      </c>
      <c r="H17" s="21" t="n">
        <v>1.16327524096972</v>
      </c>
      <c r="I17" s="20" t="n">
        <v>0.23</v>
      </c>
      <c r="J17" s="21" t="n">
        <v>2.01032031934573</v>
      </c>
      <c r="K17" s="20" t="n">
        <v>0.4</v>
      </c>
      <c r="L17" s="13"/>
      <c r="P17" s="15"/>
      <c r="R17" s="15"/>
      <c r="U17" s="15"/>
      <c r="W17" s="15"/>
    </row>
    <row r="18" s="14" customFormat="true" ht="13.5" hidden="false" customHeight="true" outlineLevel="0" collapsed="false">
      <c r="A18" s="16"/>
      <c r="B18" s="16"/>
      <c r="C18" s="18"/>
      <c r="D18" s="18"/>
      <c r="E18" s="18"/>
      <c r="F18" s="18"/>
      <c r="G18" s="19" t="s">
        <v>25</v>
      </c>
      <c r="H18" s="21" t="n">
        <v>15.1095803719209</v>
      </c>
      <c r="I18" s="20" t="n">
        <v>3.02</v>
      </c>
      <c r="J18" s="21" t="n">
        <v>26.1117020019605</v>
      </c>
      <c r="K18" s="20" t="n">
        <v>5.22</v>
      </c>
      <c r="L18" s="13"/>
      <c r="P18" s="15"/>
      <c r="R18" s="15"/>
      <c r="U18" s="15"/>
      <c r="W18" s="15"/>
    </row>
    <row r="19" s="14" customFormat="true" ht="13.5" hidden="false" customHeight="true" outlineLevel="0" collapsed="false">
      <c r="A19" s="16"/>
      <c r="B19" s="16"/>
      <c r="C19" s="18"/>
      <c r="D19" s="18"/>
      <c r="E19" s="18"/>
      <c r="F19" s="18"/>
      <c r="G19" s="19" t="s">
        <v>26</v>
      </c>
      <c r="H19" s="20" t="n">
        <v>9.2</v>
      </c>
      <c r="I19" s="20" t="n">
        <v>1.84</v>
      </c>
      <c r="J19" s="21" t="n">
        <v>15.8755742674492</v>
      </c>
      <c r="K19" s="20" t="n">
        <v>3.18</v>
      </c>
      <c r="L19" s="13"/>
      <c r="P19" s="15"/>
      <c r="R19" s="15"/>
      <c r="U19" s="15"/>
      <c r="W19" s="15"/>
    </row>
    <row r="20" s="14" customFormat="true" ht="13.5" hidden="false" customHeight="true" outlineLevel="0" collapsed="false">
      <c r="A20" s="16"/>
      <c r="B20" s="16"/>
      <c r="C20" s="18"/>
      <c r="D20" s="18"/>
      <c r="E20" s="18"/>
      <c r="F20" s="18"/>
      <c r="G20" s="19" t="s">
        <v>27</v>
      </c>
      <c r="H20" s="21" t="n">
        <v>7.16157141466264</v>
      </c>
      <c r="I20" s="20" t="n">
        <v>1.43</v>
      </c>
      <c r="J20" s="21" t="n">
        <v>12.37630788165</v>
      </c>
      <c r="K20" s="20" t="n">
        <v>2.48</v>
      </c>
      <c r="L20" s="13"/>
      <c r="P20" s="15"/>
      <c r="R20" s="15"/>
      <c r="U20" s="15"/>
      <c r="W20" s="15"/>
    </row>
    <row r="21" s="14" customFormat="true" ht="13.5" hidden="false" customHeight="true" outlineLevel="0" collapsed="false">
      <c r="A21" s="16"/>
      <c r="B21" s="16"/>
      <c r="C21" s="18"/>
      <c r="D21" s="18"/>
      <c r="E21" s="18"/>
      <c r="F21" s="18"/>
      <c r="G21" s="19" t="s">
        <v>28</v>
      </c>
      <c r="H21" s="21" t="n">
        <v>1.10310583195405</v>
      </c>
      <c r="I21" s="20" t="n">
        <v>0.22</v>
      </c>
      <c r="J21" s="21" t="n">
        <v>1.90633823386233</v>
      </c>
      <c r="K21" s="20" t="n">
        <v>0.38</v>
      </c>
      <c r="L21" s="13"/>
      <c r="P21" s="15"/>
      <c r="R21" s="15"/>
      <c r="U21" s="15"/>
      <c r="W21" s="15"/>
    </row>
    <row r="22" s="14" customFormat="true" ht="13.5" hidden="false" customHeight="true" outlineLevel="0" collapsed="false">
      <c r="A22" s="16"/>
      <c r="B22" s="16"/>
      <c r="C22" s="18"/>
      <c r="D22" s="18"/>
      <c r="E22" s="18"/>
      <c r="F22" s="18"/>
      <c r="G22" s="19" t="s">
        <v>29</v>
      </c>
      <c r="H22" s="21" t="n">
        <v>14.5050627981696</v>
      </c>
      <c r="I22" s="20" t="n">
        <v>2.9</v>
      </c>
      <c r="J22" s="21" t="n">
        <v>25.0670017288756</v>
      </c>
      <c r="K22" s="20" t="n">
        <v>5.01</v>
      </c>
      <c r="L22" s="13"/>
      <c r="P22" s="15"/>
      <c r="R22" s="15"/>
      <c r="U22" s="15"/>
      <c r="W22" s="15"/>
    </row>
    <row r="23" s="14" customFormat="true" ht="13.5" hidden="false" customHeight="true" outlineLevel="0" collapsed="false">
      <c r="A23" s="16"/>
      <c r="B23" s="16"/>
      <c r="C23" s="18"/>
      <c r="D23" s="18"/>
      <c r="E23" s="18"/>
      <c r="F23" s="18"/>
      <c r="G23" s="19" t="s">
        <v>30</v>
      </c>
      <c r="H23" s="21" t="n">
        <v>13.5222957842469</v>
      </c>
      <c r="I23" s="20" t="n">
        <v>2.7</v>
      </c>
      <c r="J23" s="21" t="n">
        <v>23.3686276659801</v>
      </c>
      <c r="K23" s="20" t="n">
        <v>4.67</v>
      </c>
      <c r="L23" s="13"/>
      <c r="P23" s="15"/>
      <c r="R23" s="15"/>
      <c r="U23" s="15"/>
      <c r="W23" s="15"/>
    </row>
    <row r="24" s="14" customFormat="true" ht="13.5" hidden="false" customHeight="true" outlineLevel="0" collapsed="false">
      <c r="A24" s="16"/>
      <c r="B24" s="16"/>
      <c r="C24" s="18"/>
      <c r="D24" s="18"/>
      <c r="E24" s="18"/>
      <c r="F24" s="18"/>
      <c r="G24" s="19" t="s">
        <v>31</v>
      </c>
      <c r="H24" s="21" t="n">
        <v>10.5725830006815</v>
      </c>
      <c r="I24" s="20" t="n">
        <v>2.11</v>
      </c>
      <c r="J24" s="21" t="n">
        <v>18.2710657681681</v>
      </c>
      <c r="K24" s="20" t="n">
        <v>3.65</v>
      </c>
      <c r="L24" s="13"/>
      <c r="P24" s="15"/>
      <c r="R24" s="15"/>
      <c r="U24" s="15"/>
      <c r="W24" s="15"/>
    </row>
    <row r="25" s="14" customFormat="true" ht="13.5" hidden="false" customHeight="true" outlineLevel="0" collapsed="false">
      <c r="A25" s="16"/>
      <c r="B25" s="16"/>
      <c r="C25" s="18"/>
      <c r="D25" s="18"/>
      <c r="E25" s="18"/>
      <c r="F25" s="18"/>
      <c r="G25" s="19" t="s">
        <v>32</v>
      </c>
      <c r="H25" s="21" t="n">
        <v>19.3417875571999</v>
      </c>
      <c r="I25" s="20" t="n">
        <v>3.87</v>
      </c>
      <c r="J25" s="21" t="n">
        <v>33.4256134483649</v>
      </c>
      <c r="K25" s="20" t="n">
        <v>6.69</v>
      </c>
      <c r="L25" s="13"/>
      <c r="P25" s="15"/>
      <c r="R25" s="15"/>
      <c r="U25" s="15"/>
      <c r="W25" s="15"/>
    </row>
    <row r="26" s="14" customFormat="true" ht="13.5" hidden="false" customHeight="true" outlineLevel="0" collapsed="false">
      <c r="A26" s="16"/>
      <c r="B26" s="16"/>
      <c r="C26" s="18"/>
      <c r="D26" s="18"/>
      <c r="E26" s="18"/>
      <c r="F26" s="18"/>
      <c r="G26" s="19" t="s">
        <v>33</v>
      </c>
      <c r="H26" s="21" t="n">
        <v>20.7915003407653</v>
      </c>
      <c r="I26" s="20" t="n">
        <v>4.16</v>
      </c>
      <c r="J26" s="21" t="n">
        <v>35.9309423364681</v>
      </c>
      <c r="K26" s="20" t="n">
        <v>7.19</v>
      </c>
      <c r="L26" s="13"/>
      <c r="P26" s="15"/>
      <c r="R26" s="15"/>
      <c r="U26" s="15"/>
      <c r="W26" s="15"/>
    </row>
    <row r="27" s="14" customFormat="true" ht="13.5" hidden="false" customHeight="true" outlineLevel="0" collapsed="false">
      <c r="A27" s="16"/>
      <c r="B27" s="16"/>
      <c r="C27" s="18"/>
      <c r="D27" s="18"/>
      <c r="E27" s="18"/>
      <c r="F27" s="18"/>
      <c r="G27" s="19" t="s">
        <v>34</v>
      </c>
      <c r="H27" s="21" t="n">
        <v>17.5768182260734</v>
      </c>
      <c r="I27" s="20" t="n">
        <v>3.52</v>
      </c>
      <c r="J27" s="21" t="n">
        <v>30.3754722741851</v>
      </c>
      <c r="K27" s="20" t="n">
        <v>6.08</v>
      </c>
      <c r="L27" s="13"/>
      <c r="P27" s="15"/>
      <c r="R27" s="15"/>
      <c r="U27" s="15"/>
      <c r="W27" s="15"/>
    </row>
    <row r="28" s="14" customFormat="true" ht="13.5" hidden="false" customHeight="true" outlineLevel="0" collapsed="false">
      <c r="A28" s="16"/>
      <c r="B28" s="16"/>
      <c r="C28" s="18"/>
      <c r="D28" s="18"/>
      <c r="E28" s="18"/>
      <c r="F28" s="18"/>
      <c r="G28" s="19" t="s">
        <v>35</v>
      </c>
      <c r="H28" s="21" t="n">
        <v>4.97682796222374</v>
      </c>
      <c r="I28" s="20" t="n">
        <v>1</v>
      </c>
      <c r="J28" s="21" t="n">
        <v>8.6007318182119</v>
      </c>
      <c r="K28" s="20" t="n">
        <v>1.72</v>
      </c>
      <c r="L28" s="13"/>
      <c r="P28" s="15"/>
      <c r="R28" s="15"/>
      <c r="U28" s="15"/>
      <c r="W28" s="15"/>
    </row>
    <row r="29" s="14" customFormat="true" ht="13.5" hidden="false" customHeight="true" outlineLevel="0" collapsed="false">
      <c r="A29" s="16"/>
      <c r="B29" s="16"/>
      <c r="C29" s="18"/>
      <c r="D29" s="18"/>
      <c r="E29" s="18"/>
      <c r="F29" s="18"/>
      <c r="G29" s="19" t="s">
        <v>36</v>
      </c>
      <c r="H29" s="21" t="n">
        <v>21.8544932333755</v>
      </c>
      <c r="I29" s="20" t="n">
        <v>4.37</v>
      </c>
      <c r="J29" s="21" t="n">
        <v>37.7679591800082</v>
      </c>
      <c r="K29" s="20" t="n">
        <v>7.55</v>
      </c>
      <c r="L29" s="13"/>
      <c r="P29" s="15"/>
      <c r="R29" s="15"/>
      <c r="U29" s="15"/>
      <c r="W29" s="15"/>
    </row>
    <row r="30" s="14" customFormat="true" ht="13.5" hidden="false" customHeight="true" outlineLevel="0" collapsed="false">
      <c r="A30" s="16"/>
      <c r="B30" s="16"/>
      <c r="C30" s="18"/>
      <c r="D30" s="18"/>
      <c r="E30" s="18"/>
      <c r="F30" s="18"/>
      <c r="G30" s="19" t="s">
        <v>37</v>
      </c>
      <c r="H30" s="21" t="n">
        <v>21.1087235906922</v>
      </c>
      <c r="I30" s="20" t="n">
        <v>4.22</v>
      </c>
      <c r="J30" s="21" t="n">
        <v>36.47915338974</v>
      </c>
      <c r="K30" s="20" t="n">
        <v>7.3</v>
      </c>
      <c r="L30" s="13"/>
      <c r="P30" s="15"/>
      <c r="R30" s="15"/>
      <c r="U30" s="15"/>
      <c r="W30" s="15"/>
    </row>
    <row r="31" s="14" customFormat="true" ht="13.5" hidden="false" customHeight="true" outlineLevel="0" collapsed="false">
      <c r="A31" s="16"/>
      <c r="B31" s="16"/>
      <c r="C31" s="18"/>
      <c r="D31" s="18"/>
      <c r="E31" s="18"/>
      <c r="F31" s="18"/>
      <c r="G31" s="19" t="s">
        <v>38</v>
      </c>
      <c r="H31" s="21" t="n">
        <v>15.7513874014215</v>
      </c>
      <c r="I31" s="20" t="n">
        <v>3.15</v>
      </c>
      <c r="J31" s="21" t="n">
        <v>27.2208442471167</v>
      </c>
      <c r="K31" s="20" t="n">
        <v>5.44</v>
      </c>
      <c r="L31" s="13"/>
      <c r="P31" s="15"/>
      <c r="R31" s="15"/>
      <c r="U31" s="15"/>
      <c r="W31" s="15"/>
    </row>
    <row r="32" s="14" customFormat="true" ht="13.5" hidden="false" customHeight="true" outlineLevel="0" collapsed="false">
      <c r="A32" s="16"/>
      <c r="B32" s="16"/>
      <c r="C32" s="18"/>
      <c r="D32" s="18"/>
      <c r="E32" s="18"/>
      <c r="F32" s="18"/>
      <c r="G32" s="19" t="s">
        <v>39</v>
      </c>
      <c r="H32" s="21" t="n">
        <v>12.2745594391977</v>
      </c>
      <c r="I32" s="20" t="n">
        <v>2.45</v>
      </c>
      <c r="J32" s="21" t="n">
        <v>21.2123454386136</v>
      </c>
      <c r="K32" s="20" t="n">
        <v>4.24</v>
      </c>
      <c r="L32" s="13"/>
      <c r="P32" s="15"/>
      <c r="R32" s="15"/>
      <c r="U32" s="15"/>
      <c r="W32" s="15"/>
    </row>
    <row r="33" s="14" customFormat="true" ht="13.5" hidden="false" customHeight="true" outlineLevel="0" collapsed="false">
      <c r="A33" s="16" t="n">
        <v>3</v>
      </c>
      <c r="B33" s="17" t="s">
        <v>40</v>
      </c>
      <c r="C33" s="18" t="n">
        <v>63.41</v>
      </c>
      <c r="D33" s="18" t="n">
        <v>12.68</v>
      </c>
      <c r="E33" s="18" t="n">
        <v>109.3</v>
      </c>
      <c r="F33" s="18" t="n">
        <v>21.86</v>
      </c>
      <c r="G33" s="19" t="s">
        <v>41</v>
      </c>
      <c r="H33" s="20" t="n">
        <v>14.89</v>
      </c>
      <c r="I33" s="20" t="n">
        <v>2.98</v>
      </c>
      <c r="J33" s="20" t="n">
        <v>25.86</v>
      </c>
      <c r="K33" s="20" t="n">
        <v>5.17</v>
      </c>
      <c r="L33" s="13"/>
      <c r="P33" s="15"/>
      <c r="R33" s="15"/>
      <c r="U33" s="15"/>
      <c r="W33" s="15"/>
    </row>
    <row r="34" s="14" customFormat="true" ht="13.5" hidden="false" customHeight="true" outlineLevel="0" collapsed="false">
      <c r="A34" s="16"/>
      <c r="B34" s="16"/>
      <c r="C34" s="18"/>
      <c r="D34" s="18"/>
      <c r="E34" s="18"/>
      <c r="F34" s="18"/>
      <c r="G34" s="19" t="s">
        <v>42</v>
      </c>
      <c r="H34" s="20" t="n">
        <v>9.08</v>
      </c>
      <c r="I34" s="20" t="n">
        <v>1.82</v>
      </c>
      <c r="J34" s="20" t="n">
        <v>15.77</v>
      </c>
      <c r="K34" s="20" t="n">
        <v>3.15</v>
      </c>
      <c r="L34" s="22"/>
      <c r="P34" s="15"/>
      <c r="R34" s="15"/>
      <c r="U34" s="15"/>
      <c r="W34" s="15"/>
    </row>
    <row r="35" s="14" customFormat="true" ht="13.5" hidden="false" customHeight="true" outlineLevel="0" collapsed="false">
      <c r="A35" s="16"/>
      <c r="B35" s="16"/>
      <c r="C35" s="18"/>
      <c r="D35" s="18"/>
      <c r="E35" s="18"/>
      <c r="F35" s="18"/>
      <c r="G35" s="19" t="s">
        <v>43</v>
      </c>
      <c r="H35" s="20" t="n">
        <v>8.46</v>
      </c>
      <c r="I35" s="20" t="n">
        <v>1.69</v>
      </c>
      <c r="J35" s="20" t="n">
        <v>14.66</v>
      </c>
      <c r="K35" s="20" t="n">
        <v>2.93</v>
      </c>
      <c r="L35" s="22"/>
      <c r="P35" s="15"/>
      <c r="R35" s="15"/>
      <c r="U35" s="15"/>
      <c r="W35" s="15"/>
    </row>
    <row r="36" s="14" customFormat="true" ht="13.5" hidden="false" customHeight="true" outlineLevel="0" collapsed="false">
      <c r="A36" s="16"/>
      <c r="B36" s="16"/>
      <c r="C36" s="18"/>
      <c r="D36" s="18"/>
      <c r="E36" s="18"/>
      <c r="F36" s="18"/>
      <c r="G36" s="19" t="s">
        <v>44</v>
      </c>
      <c r="H36" s="20" t="n">
        <v>9.55</v>
      </c>
      <c r="I36" s="20" t="n">
        <v>1.91</v>
      </c>
      <c r="J36" s="20" t="n">
        <v>16.58</v>
      </c>
      <c r="K36" s="20" t="n">
        <v>3.32</v>
      </c>
      <c r="L36" s="22"/>
      <c r="P36" s="15"/>
      <c r="R36" s="15"/>
      <c r="U36" s="15"/>
      <c r="W36" s="15"/>
    </row>
    <row r="37" s="14" customFormat="true" ht="13.5" hidden="false" customHeight="true" outlineLevel="0" collapsed="false">
      <c r="A37" s="16"/>
      <c r="B37" s="16"/>
      <c r="C37" s="18"/>
      <c r="D37" s="18"/>
      <c r="E37" s="18"/>
      <c r="F37" s="18"/>
      <c r="G37" s="19" t="s">
        <v>45</v>
      </c>
      <c r="H37" s="20" t="n">
        <v>6.85</v>
      </c>
      <c r="I37" s="20" t="n">
        <v>1.37</v>
      </c>
      <c r="J37" s="20" t="n">
        <v>11.9</v>
      </c>
      <c r="K37" s="20" t="n">
        <v>2.38</v>
      </c>
      <c r="L37" s="22"/>
      <c r="P37" s="15"/>
      <c r="R37" s="15"/>
      <c r="U37" s="15"/>
      <c r="W37" s="15"/>
    </row>
    <row r="38" s="14" customFormat="true" ht="13.5" hidden="false" customHeight="true" outlineLevel="0" collapsed="false">
      <c r="A38" s="16"/>
      <c r="B38" s="16"/>
      <c r="C38" s="18"/>
      <c r="D38" s="18"/>
      <c r="E38" s="18"/>
      <c r="F38" s="18"/>
      <c r="G38" s="19" t="s">
        <v>46</v>
      </c>
      <c r="H38" s="20" t="n">
        <v>12.98</v>
      </c>
      <c r="I38" s="20" t="n">
        <v>2.6</v>
      </c>
      <c r="J38" s="20" t="n">
        <v>22.54</v>
      </c>
      <c r="K38" s="20" t="n">
        <v>4.51</v>
      </c>
      <c r="L38" s="22"/>
      <c r="P38" s="15"/>
      <c r="R38" s="15"/>
      <c r="U38" s="15"/>
      <c r="W38" s="15"/>
    </row>
    <row r="39" s="14" customFormat="true" ht="13.5" hidden="false" customHeight="true" outlineLevel="0" collapsed="false">
      <c r="A39" s="16"/>
      <c r="B39" s="16"/>
      <c r="C39" s="18"/>
      <c r="D39" s="18"/>
      <c r="E39" s="18"/>
      <c r="F39" s="18"/>
      <c r="G39" s="19" t="s">
        <v>47</v>
      </c>
      <c r="H39" s="20" t="n">
        <v>0.8</v>
      </c>
      <c r="I39" s="20" t="n">
        <v>0.16</v>
      </c>
      <c r="J39" s="20" t="n">
        <v>1</v>
      </c>
      <c r="K39" s="20" t="n">
        <v>0.2</v>
      </c>
      <c r="L39" s="22"/>
      <c r="P39" s="15"/>
      <c r="R39" s="15"/>
      <c r="U39" s="15"/>
      <c r="W39" s="15"/>
    </row>
    <row r="40" s="14" customFormat="true" ht="13.5" hidden="false" customHeight="true" outlineLevel="0" collapsed="false">
      <c r="A40" s="16"/>
      <c r="B40" s="16"/>
      <c r="C40" s="18"/>
      <c r="D40" s="18"/>
      <c r="E40" s="18"/>
      <c r="F40" s="18"/>
      <c r="G40" s="19" t="s">
        <v>48</v>
      </c>
      <c r="H40" s="20" t="n">
        <v>0.8</v>
      </c>
      <c r="I40" s="20" t="n">
        <v>0.16</v>
      </c>
      <c r="J40" s="20" t="n">
        <v>1</v>
      </c>
      <c r="K40" s="20" t="n">
        <v>0.2</v>
      </c>
      <c r="L40" s="22"/>
      <c r="P40" s="15"/>
      <c r="R40" s="15"/>
      <c r="U40" s="15"/>
      <c r="W40" s="15"/>
    </row>
    <row r="41" s="14" customFormat="true" ht="13.5" hidden="false" customHeight="true" outlineLevel="0" collapsed="false">
      <c r="A41" s="16" t="n">
        <v>4</v>
      </c>
      <c r="B41" s="17" t="s">
        <v>49</v>
      </c>
      <c r="C41" s="18" t="n">
        <v>271</v>
      </c>
      <c r="D41" s="18" t="n">
        <v>54.2</v>
      </c>
      <c r="E41" s="18" t="n">
        <v>469</v>
      </c>
      <c r="F41" s="18" t="n">
        <v>93.8</v>
      </c>
      <c r="G41" s="19" t="s">
        <v>50</v>
      </c>
      <c r="H41" s="20" t="n">
        <v>33</v>
      </c>
      <c r="I41" s="20" t="n">
        <v>6.6</v>
      </c>
      <c r="J41" s="20" t="n">
        <v>57.5</v>
      </c>
      <c r="K41" s="20" t="n">
        <v>11.5</v>
      </c>
      <c r="L41" s="13"/>
      <c r="P41" s="15"/>
      <c r="R41" s="15"/>
      <c r="U41" s="15"/>
      <c r="W41" s="15"/>
    </row>
    <row r="42" s="14" customFormat="true" ht="13.5" hidden="false" customHeight="true" outlineLevel="0" collapsed="false">
      <c r="A42" s="16"/>
      <c r="B42" s="16"/>
      <c r="C42" s="18"/>
      <c r="D42" s="18"/>
      <c r="E42" s="18"/>
      <c r="F42" s="18"/>
      <c r="G42" s="19" t="s">
        <v>51</v>
      </c>
      <c r="H42" s="20" t="n">
        <v>24</v>
      </c>
      <c r="I42" s="20" t="n">
        <v>4.8</v>
      </c>
      <c r="J42" s="20" t="n">
        <v>48.5</v>
      </c>
      <c r="K42" s="20" t="n">
        <v>9.7</v>
      </c>
      <c r="L42" s="13"/>
      <c r="P42" s="15"/>
      <c r="R42" s="15"/>
      <c r="U42" s="15"/>
      <c r="W42" s="15"/>
    </row>
    <row r="43" s="14" customFormat="true" ht="13.5" hidden="false" customHeight="true" outlineLevel="0" collapsed="false">
      <c r="A43" s="16"/>
      <c r="B43" s="16"/>
      <c r="C43" s="18"/>
      <c r="D43" s="18"/>
      <c r="E43" s="18"/>
      <c r="F43" s="18"/>
      <c r="G43" s="19" t="s">
        <v>52</v>
      </c>
      <c r="H43" s="20" t="n">
        <v>30</v>
      </c>
      <c r="I43" s="20" t="n">
        <v>6</v>
      </c>
      <c r="J43" s="20" t="n">
        <v>54.5</v>
      </c>
      <c r="K43" s="20" t="n">
        <v>10.9</v>
      </c>
      <c r="L43" s="13"/>
      <c r="P43" s="15"/>
      <c r="R43" s="15"/>
      <c r="U43" s="15"/>
      <c r="W43" s="15"/>
    </row>
    <row r="44" s="14" customFormat="true" ht="13.5" hidden="false" customHeight="true" outlineLevel="0" collapsed="false">
      <c r="A44" s="16"/>
      <c r="B44" s="16"/>
      <c r="C44" s="18"/>
      <c r="D44" s="18"/>
      <c r="E44" s="18"/>
      <c r="F44" s="18"/>
      <c r="G44" s="19" t="s">
        <v>53</v>
      </c>
      <c r="H44" s="20" t="n">
        <v>22</v>
      </c>
      <c r="I44" s="20" t="n">
        <v>4.4</v>
      </c>
      <c r="J44" s="20" t="n">
        <v>46.5</v>
      </c>
      <c r="K44" s="20" t="n">
        <v>9.3</v>
      </c>
      <c r="L44" s="13"/>
      <c r="P44" s="15"/>
      <c r="R44" s="15"/>
      <c r="U44" s="15"/>
      <c r="W44" s="15"/>
    </row>
    <row r="45" s="14" customFormat="true" ht="13.5" hidden="false" customHeight="true" outlineLevel="0" collapsed="false">
      <c r="A45" s="16"/>
      <c r="B45" s="16"/>
      <c r="C45" s="18"/>
      <c r="D45" s="18"/>
      <c r="E45" s="18"/>
      <c r="F45" s="18"/>
      <c r="G45" s="19" t="s">
        <v>54</v>
      </c>
      <c r="H45" s="20" t="n">
        <v>28</v>
      </c>
      <c r="I45" s="20" t="n">
        <v>5.6</v>
      </c>
      <c r="J45" s="20" t="n">
        <v>52.5</v>
      </c>
      <c r="K45" s="20" t="n">
        <v>10.5</v>
      </c>
      <c r="L45" s="13"/>
      <c r="P45" s="15"/>
      <c r="R45" s="15"/>
      <c r="U45" s="15"/>
      <c r="W45" s="15"/>
    </row>
    <row r="46" s="14" customFormat="true" ht="13.5" hidden="false" customHeight="true" outlineLevel="0" collapsed="false">
      <c r="A46" s="16"/>
      <c r="B46" s="16"/>
      <c r="C46" s="18"/>
      <c r="D46" s="18"/>
      <c r="E46" s="18"/>
      <c r="F46" s="18"/>
      <c r="G46" s="19" t="s">
        <v>55</v>
      </c>
      <c r="H46" s="20" t="n">
        <v>29</v>
      </c>
      <c r="I46" s="20" t="n">
        <v>5.8</v>
      </c>
      <c r="J46" s="20" t="n">
        <v>54.5</v>
      </c>
      <c r="K46" s="20" t="n">
        <v>10.9</v>
      </c>
      <c r="L46" s="13"/>
      <c r="P46" s="15"/>
      <c r="R46" s="15"/>
      <c r="U46" s="15"/>
      <c r="W46" s="15"/>
    </row>
    <row r="47" s="14" customFormat="true" ht="13.5" hidden="false" customHeight="true" outlineLevel="0" collapsed="false">
      <c r="A47" s="16"/>
      <c r="B47" s="16"/>
      <c r="C47" s="18"/>
      <c r="D47" s="18"/>
      <c r="E47" s="18"/>
      <c r="F47" s="18"/>
      <c r="G47" s="19" t="s">
        <v>56</v>
      </c>
      <c r="H47" s="20" t="n">
        <v>33</v>
      </c>
      <c r="I47" s="20" t="n">
        <v>6.6</v>
      </c>
      <c r="J47" s="20" t="n">
        <v>57.5</v>
      </c>
      <c r="K47" s="20" t="n">
        <v>11.5</v>
      </c>
      <c r="L47" s="13"/>
      <c r="P47" s="15"/>
      <c r="R47" s="15"/>
      <c r="U47" s="15"/>
      <c r="W47" s="15"/>
    </row>
    <row r="48" s="14" customFormat="true" ht="13.5" hidden="false" customHeight="true" outlineLevel="0" collapsed="false">
      <c r="A48" s="16"/>
      <c r="B48" s="16"/>
      <c r="C48" s="18"/>
      <c r="D48" s="18"/>
      <c r="E48" s="18"/>
      <c r="F48" s="18"/>
      <c r="G48" s="19" t="s">
        <v>57</v>
      </c>
      <c r="H48" s="20" t="n">
        <v>3.7</v>
      </c>
      <c r="I48" s="20" t="n">
        <v>0.74</v>
      </c>
      <c r="J48" s="20" t="n">
        <v>3.7</v>
      </c>
      <c r="K48" s="20" t="n">
        <v>0.74</v>
      </c>
      <c r="L48" s="13"/>
      <c r="P48" s="15"/>
      <c r="R48" s="15"/>
      <c r="U48" s="15"/>
      <c r="W48" s="15"/>
    </row>
    <row r="49" s="14" customFormat="true" ht="13.5" hidden="false" customHeight="true" outlineLevel="0" collapsed="false">
      <c r="A49" s="16"/>
      <c r="B49" s="16"/>
      <c r="C49" s="18"/>
      <c r="D49" s="18"/>
      <c r="E49" s="18"/>
      <c r="F49" s="18"/>
      <c r="G49" s="19" t="s">
        <v>58</v>
      </c>
      <c r="H49" s="20" t="n">
        <v>0.3</v>
      </c>
      <c r="I49" s="20" t="n">
        <v>0.06</v>
      </c>
      <c r="J49" s="20" t="n">
        <v>0.3</v>
      </c>
      <c r="K49" s="20" t="n">
        <v>0.06</v>
      </c>
      <c r="L49" s="13"/>
      <c r="P49" s="15"/>
      <c r="R49" s="15"/>
      <c r="U49" s="15"/>
      <c r="W49" s="15"/>
    </row>
    <row r="50" s="14" customFormat="true" ht="13.5" hidden="false" customHeight="true" outlineLevel="0" collapsed="false">
      <c r="A50" s="16"/>
      <c r="B50" s="16"/>
      <c r="C50" s="18"/>
      <c r="D50" s="18"/>
      <c r="E50" s="18"/>
      <c r="F50" s="18"/>
      <c r="G50" s="19" t="s">
        <v>59</v>
      </c>
      <c r="H50" s="20" t="n">
        <v>68</v>
      </c>
      <c r="I50" s="20" t="n">
        <v>13.6</v>
      </c>
      <c r="J50" s="20" t="n">
        <v>93.5</v>
      </c>
      <c r="K50" s="20" t="n">
        <v>18.7</v>
      </c>
      <c r="L50" s="13"/>
      <c r="P50" s="15"/>
      <c r="R50" s="15"/>
      <c r="U50" s="15"/>
      <c r="W50" s="15"/>
    </row>
    <row r="51" s="14" customFormat="true" ht="12.4" hidden="false" customHeight="true" outlineLevel="0" collapsed="false">
      <c r="A51" s="16" t="n">
        <v>5</v>
      </c>
      <c r="B51" s="17" t="s">
        <v>60</v>
      </c>
      <c r="C51" s="18" t="n">
        <v>89</v>
      </c>
      <c r="D51" s="18" t="n">
        <v>17.8</v>
      </c>
      <c r="E51" s="18" t="n">
        <v>154</v>
      </c>
      <c r="F51" s="18" t="n">
        <v>30.8</v>
      </c>
      <c r="G51" s="19" t="s">
        <v>61</v>
      </c>
      <c r="H51" s="20" t="n">
        <v>6</v>
      </c>
      <c r="I51" s="20" t="n">
        <v>1.2</v>
      </c>
      <c r="J51" s="20" t="n">
        <v>10</v>
      </c>
      <c r="K51" s="20" t="n">
        <v>2</v>
      </c>
      <c r="L51" s="13"/>
      <c r="P51" s="15"/>
      <c r="R51" s="15"/>
      <c r="U51" s="15"/>
      <c r="W51" s="15"/>
    </row>
    <row r="52" s="14" customFormat="true" ht="12.4" hidden="false" customHeight="true" outlineLevel="0" collapsed="false">
      <c r="A52" s="16"/>
      <c r="B52" s="16"/>
      <c r="C52" s="18"/>
      <c r="D52" s="18"/>
      <c r="E52" s="18"/>
      <c r="F52" s="18"/>
      <c r="G52" s="19" t="s">
        <v>62</v>
      </c>
      <c r="H52" s="20" t="n">
        <v>2.5</v>
      </c>
      <c r="I52" s="20" t="n">
        <v>0.5</v>
      </c>
      <c r="J52" s="20" t="n">
        <v>4.5</v>
      </c>
      <c r="K52" s="20" t="n">
        <v>0.9</v>
      </c>
      <c r="L52" s="13"/>
      <c r="P52" s="15"/>
      <c r="R52" s="15"/>
      <c r="U52" s="15"/>
      <c r="W52" s="15"/>
    </row>
    <row r="53" s="14" customFormat="true" ht="12.4" hidden="false" customHeight="true" outlineLevel="0" collapsed="false">
      <c r="A53" s="16"/>
      <c r="B53" s="16"/>
      <c r="C53" s="18"/>
      <c r="D53" s="18"/>
      <c r="E53" s="18"/>
      <c r="F53" s="18"/>
      <c r="G53" s="19" t="s">
        <v>63</v>
      </c>
      <c r="H53" s="20" t="n">
        <v>5</v>
      </c>
      <c r="I53" s="20" t="n">
        <v>1</v>
      </c>
      <c r="J53" s="20" t="n">
        <v>9</v>
      </c>
      <c r="K53" s="20" t="n">
        <v>1.8</v>
      </c>
      <c r="L53" s="13"/>
      <c r="P53" s="15"/>
      <c r="R53" s="15"/>
      <c r="U53" s="15"/>
      <c r="W53" s="15"/>
    </row>
    <row r="54" s="14" customFormat="true" ht="12.4" hidden="false" customHeight="true" outlineLevel="0" collapsed="false">
      <c r="A54" s="16"/>
      <c r="B54" s="16"/>
      <c r="C54" s="18"/>
      <c r="D54" s="18"/>
      <c r="E54" s="18"/>
      <c r="F54" s="18"/>
      <c r="G54" s="19" t="s">
        <v>64</v>
      </c>
      <c r="H54" s="20" t="n">
        <v>10</v>
      </c>
      <c r="I54" s="20" t="n">
        <v>2</v>
      </c>
      <c r="J54" s="20" t="n">
        <v>17</v>
      </c>
      <c r="K54" s="20" t="n">
        <v>3.4</v>
      </c>
      <c r="L54" s="13"/>
      <c r="P54" s="15"/>
      <c r="R54" s="15"/>
      <c r="U54" s="15"/>
      <c r="W54" s="15"/>
    </row>
    <row r="55" s="14" customFormat="true" ht="12.4" hidden="false" customHeight="true" outlineLevel="0" collapsed="false">
      <c r="A55" s="16"/>
      <c r="B55" s="16"/>
      <c r="C55" s="18"/>
      <c r="D55" s="18"/>
      <c r="E55" s="18"/>
      <c r="F55" s="18"/>
      <c r="G55" s="19" t="s">
        <v>65</v>
      </c>
      <c r="H55" s="20" t="n">
        <v>5.5</v>
      </c>
      <c r="I55" s="20" t="n">
        <v>1.1</v>
      </c>
      <c r="J55" s="20" t="n">
        <v>9.5</v>
      </c>
      <c r="K55" s="20" t="n">
        <v>1.9</v>
      </c>
      <c r="L55" s="13"/>
      <c r="P55" s="15"/>
      <c r="R55" s="15"/>
      <c r="U55" s="15"/>
      <c r="W55" s="15"/>
    </row>
    <row r="56" s="14" customFormat="true" ht="12.4" hidden="false" customHeight="true" outlineLevel="0" collapsed="false">
      <c r="A56" s="16"/>
      <c r="B56" s="16"/>
      <c r="C56" s="18"/>
      <c r="D56" s="18"/>
      <c r="E56" s="18"/>
      <c r="F56" s="18"/>
      <c r="G56" s="19" t="s">
        <v>66</v>
      </c>
      <c r="H56" s="20" t="n">
        <v>10</v>
      </c>
      <c r="I56" s="20" t="n">
        <v>2</v>
      </c>
      <c r="J56" s="20" t="n">
        <v>17</v>
      </c>
      <c r="K56" s="20" t="n">
        <v>3.4</v>
      </c>
      <c r="L56" s="13"/>
      <c r="P56" s="15"/>
      <c r="R56" s="15"/>
      <c r="U56" s="15"/>
      <c r="W56" s="15"/>
    </row>
    <row r="57" s="14" customFormat="true" ht="12.4" hidden="false" customHeight="true" outlineLevel="0" collapsed="false">
      <c r="A57" s="16"/>
      <c r="B57" s="16"/>
      <c r="C57" s="18"/>
      <c r="D57" s="18"/>
      <c r="E57" s="18"/>
      <c r="F57" s="18"/>
      <c r="G57" s="19" t="s">
        <v>67</v>
      </c>
      <c r="H57" s="20" t="n">
        <v>2.5</v>
      </c>
      <c r="I57" s="20" t="n">
        <v>0.5</v>
      </c>
      <c r="J57" s="20" t="n">
        <v>4.5</v>
      </c>
      <c r="K57" s="20" t="n">
        <v>0.9</v>
      </c>
      <c r="L57" s="13"/>
      <c r="P57" s="15"/>
      <c r="R57" s="15"/>
      <c r="U57" s="15"/>
      <c r="W57" s="15"/>
    </row>
    <row r="58" s="14" customFormat="true" ht="12.4" hidden="false" customHeight="true" outlineLevel="0" collapsed="false">
      <c r="A58" s="16"/>
      <c r="B58" s="16"/>
      <c r="C58" s="18"/>
      <c r="D58" s="18"/>
      <c r="E58" s="18"/>
      <c r="F58" s="18"/>
      <c r="G58" s="19" t="s">
        <v>68</v>
      </c>
      <c r="H58" s="20" t="n">
        <v>9</v>
      </c>
      <c r="I58" s="20" t="n">
        <v>1.8</v>
      </c>
      <c r="J58" s="20" t="n">
        <v>16</v>
      </c>
      <c r="K58" s="20" t="n">
        <v>3.2</v>
      </c>
      <c r="L58" s="13"/>
      <c r="P58" s="15"/>
      <c r="R58" s="15"/>
      <c r="U58" s="15"/>
      <c r="W58" s="15"/>
    </row>
    <row r="59" s="14" customFormat="true" ht="12.4" hidden="false" customHeight="true" outlineLevel="0" collapsed="false">
      <c r="A59" s="16"/>
      <c r="B59" s="16"/>
      <c r="C59" s="18"/>
      <c r="D59" s="18"/>
      <c r="E59" s="18"/>
      <c r="F59" s="18"/>
      <c r="G59" s="19" t="s">
        <v>69</v>
      </c>
      <c r="H59" s="20" t="n">
        <v>3</v>
      </c>
      <c r="I59" s="20" t="n">
        <v>0.6</v>
      </c>
      <c r="J59" s="20" t="n">
        <v>5</v>
      </c>
      <c r="K59" s="20" t="n">
        <v>1</v>
      </c>
      <c r="L59" s="13"/>
      <c r="P59" s="15"/>
      <c r="R59" s="15"/>
      <c r="U59" s="15"/>
      <c r="W59" s="15"/>
    </row>
    <row r="60" s="14" customFormat="true" ht="12.4" hidden="false" customHeight="true" outlineLevel="0" collapsed="false">
      <c r="A60" s="16"/>
      <c r="B60" s="16"/>
      <c r="C60" s="18"/>
      <c r="D60" s="18"/>
      <c r="E60" s="18"/>
      <c r="F60" s="18"/>
      <c r="G60" s="19" t="s">
        <v>70</v>
      </c>
      <c r="H60" s="20" t="n">
        <v>3</v>
      </c>
      <c r="I60" s="20" t="n">
        <v>0.6</v>
      </c>
      <c r="J60" s="20" t="n">
        <v>5</v>
      </c>
      <c r="K60" s="20" t="n">
        <v>1</v>
      </c>
      <c r="L60" s="13"/>
      <c r="P60" s="15"/>
      <c r="R60" s="15"/>
      <c r="U60" s="15"/>
      <c r="W60" s="15"/>
    </row>
    <row r="61" s="14" customFormat="true" ht="12.4" hidden="false" customHeight="true" outlineLevel="0" collapsed="false">
      <c r="A61" s="16"/>
      <c r="B61" s="16"/>
      <c r="C61" s="18"/>
      <c r="D61" s="18"/>
      <c r="E61" s="18"/>
      <c r="F61" s="18"/>
      <c r="G61" s="19" t="s">
        <v>71</v>
      </c>
      <c r="H61" s="20" t="n">
        <v>4</v>
      </c>
      <c r="I61" s="20" t="n">
        <v>0.8</v>
      </c>
      <c r="J61" s="20" t="n">
        <v>7</v>
      </c>
      <c r="K61" s="20" t="n">
        <v>1.4</v>
      </c>
      <c r="L61" s="13"/>
      <c r="P61" s="15"/>
      <c r="R61" s="15"/>
      <c r="U61" s="15"/>
      <c r="W61" s="15"/>
    </row>
    <row r="62" s="14" customFormat="true" ht="12.4" hidden="false" customHeight="true" outlineLevel="0" collapsed="false">
      <c r="A62" s="16"/>
      <c r="B62" s="16"/>
      <c r="C62" s="18"/>
      <c r="D62" s="18"/>
      <c r="E62" s="18"/>
      <c r="F62" s="18"/>
      <c r="G62" s="19" t="s">
        <v>72</v>
      </c>
      <c r="H62" s="20" t="n">
        <v>2.5</v>
      </c>
      <c r="I62" s="20" t="n">
        <v>0.5</v>
      </c>
      <c r="J62" s="20" t="n">
        <v>4.5</v>
      </c>
      <c r="K62" s="20" t="n">
        <v>0.9</v>
      </c>
      <c r="L62" s="13"/>
      <c r="P62" s="15"/>
      <c r="R62" s="15"/>
      <c r="U62" s="15"/>
      <c r="W62" s="15"/>
    </row>
    <row r="63" s="14" customFormat="true" ht="12.4" hidden="false" customHeight="true" outlineLevel="0" collapsed="false">
      <c r="A63" s="16"/>
      <c r="B63" s="16"/>
      <c r="C63" s="18"/>
      <c r="D63" s="18"/>
      <c r="E63" s="18"/>
      <c r="F63" s="18"/>
      <c r="G63" s="19" t="s">
        <v>73</v>
      </c>
      <c r="H63" s="20" t="n">
        <v>12.5</v>
      </c>
      <c r="I63" s="20" t="n">
        <v>2.5</v>
      </c>
      <c r="J63" s="20" t="n">
        <v>22</v>
      </c>
      <c r="K63" s="20" t="n">
        <v>4.4</v>
      </c>
      <c r="L63" s="13"/>
      <c r="P63" s="15"/>
      <c r="R63" s="15"/>
      <c r="U63" s="15"/>
      <c r="W63" s="15"/>
    </row>
    <row r="64" s="14" customFormat="true" ht="12.4" hidden="false" customHeight="true" outlineLevel="0" collapsed="false">
      <c r="A64" s="16"/>
      <c r="B64" s="16"/>
      <c r="C64" s="18"/>
      <c r="D64" s="18"/>
      <c r="E64" s="18"/>
      <c r="F64" s="18"/>
      <c r="G64" s="19" t="s">
        <v>74</v>
      </c>
      <c r="H64" s="20" t="n">
        <v>3.5</v>
      </c>
      <c r="I64" s="20" t="n">
        <v>0.7</v>
      </c>
      <c r="J64" s="20" t="n">
        <v>6</v>
      </c>
      <c r="K64" s="20" t="n">
        <v>1.2</v>
      </c>
      <c r="L64" s="13"/>
      <c r="P64" s="15"/>
      <c r="R64" s="15"/>
      <c r="U64" s="15"/>
      <c r="W64" s="15"/>
    </row>
    <row r="65" s="14" customFormat="true" ht="12.4" hidden="false" customHeight="true" outlineLevel="0" collapsed="false">
      <c r="A65" s="16"/>
      <c r="B65" s="16"/>
      <c r="C65" s="18"/>
      <c r="D65" s="18"/>
      <c r="E65" s="18"/>
      <c r="F65" s="18"/>
      <c r="G65" s="19" t="s">
        <v>75</v>
      </c>
      <c r="H65" s="20" t="n">
        <v>4</v>
      </c>
      <c r="I65" s="20" t="n">
        <v>0.8</v>
      </c>
      <c r="J65" s="20" t="n">
        <v>7</v>
      </c>
      <c r="K65" s="20" t="n">
        <v>1.4</v>
      </c>
      <c r="L65" s="13"/>
      <c r="P65" s="15"/>
      <c r="R65" s="15"/>
      <c r="U65" s="15"/>
      <c r="W65" s="15"/>
    </row>
    <row r="66" s="14" customFormat="true" ht="12.4" hidden="false" customHeight="true" outlineLevel="0" collapsed="false">
      <c r="A66" s="16"/>
      <c r="B66" s="16"/>
      <c r="C66" s="18"/>
      <c r="D66" s="18"/>
      <c r="E66" s="18"/>
      <c r="F66" s="18"/>
      <c r="G66" s="19" t="s">
        <v>76</v>
      </c>
      <c r="H66" s="20" t="n">
        <v>6</v>
      </c>
      <c r="I66" s="20" t="n">
        <v>1.2</v>
      </c>
      <c r="J66" s="20" t="n">
        <v>10</v>
      </c>
      <c r="K66" s="20" t="n">
        <v>2</v>
      </c>
      <c r="L66" s="13"/>
      <c r="P66" s="15"/>
      <c r="R66" s="15"/>
      <c r="U66" s="15"/>
      <c r="W66" s="15"/>
    </row>
    <row r="67" s="14" customFormat="true" ht="12.4" hidden="false" customHeight="true" outlineLevel="0" collapsed="false">
      <c r="A67" s="16" t="n">
        <v>6</v>
      </c>
      <c r="B67" s="17" t="s">
        <v>77</v>
      </c>
      <c r="C67" s="18" t="n">
        <v>73</v>
      </c>
      <c r="D67" s="18" t="n">
        <v>14.6</v>
      </c>
      <c r="E67" s="18" t="n">
        <v>126</v>
      </c>
      <c r="F67" s="18" t="n">
        <v>25.2</v>
      </c>
      <c r="G67" s="19" t="s">
        <v>78</v>
      </c>
      <c r="H67" s="20" t="n">
        <v>11.43</v>
      </c>
      <c r="I67" s="20" t="n">
        <v>2.29</v>
      </c>
      <c r="J67" s="20" t="n">
        <v>23.03</v>
      </c>
      <c r="K67" s="20" t="n">
        <v>4.61</v>
      </c>
      <c r="L67" s="13"/>
      <c r="P67" s="15"/>
      <c r="R67" s="15"/>
      <c r="U67" s="15"/>
      <c r="W67" s="15"/>
    </row>
    <row r="68" s="14" customFormat="true" ht="12.4" hidden="false" customHeight="true" outlineLevel="0" collapsed="false">
      <c r="A68" s="16"/>
      <c r="B68" s="16"/>
      <c r="C68" s="18"/>
      <c r="D68" s="18"/>
      <c r="E68" s="18"/>
      <c r="F68" s="18"/>
      <c r="G68" s="19" t="s">
        <v>79</v>
      </c>
      <c r="H68" s="20" t="n">
        <v>9.5</v>
      </c>
      <c r="I68" s="20" t="n">
        <v>1.9</v>
      </c>
      <c r="J68" s="20" t="n">
        <v>13.4</v>
      </c>
      <c r="K68" s="20" t="n">
        <v>2.68</v>
      </c>
      <c r="L68" s="13"/>
      <c r="P68" s="15"/>
      <c r="Q68" s="23"/>
      <c r="R68" s="24"/>
      <c r="S68" s="23"/>
      <c r="T68" s="25"/>
      <c r="U68" s="26"/>
      <c r="W68" s="15"/>
    </row>
    <row r="69" s="14" customFormat="true" ht="12.4" hidden="false" customHeight="true" outlineLevel="0" collapsed="false">
      <c r="A69" s="16"/>
      <c r="B69" s="16"/>
      <c r="C69" s="18"/>
      <c r="D69" s="18"/>
      <c r="E69" s="18"/>
      <c r="F69" s="18"/>
      <c r="G69" s="19" t="s">
        <v>80</v>
      </c>
      <c r="H69" s="20" t="n">
        <v>10.9</v>
      </c>
      <c r="I69" s="20" t="n">
        <v>2.18</v>
      </c>
      <c r="J69" s="20" t="n">
        <v>14.313</v>
      </c>
      <c r="K69" s="20" t="n">
        <v>2.86</v>
      </c>
      <c r="L69" s="13"/>
      <c r="P69" s="15"/>
      <c r="Q69" s="23"/>
      <c r="R69" s="24"/>
      <c r="S69" s="23"/>
      <c r="T69" s="25"/>
      <c r="U69" s="26"/>
      <c r="W69" s="15"/>
    </row>
    <row r="70" s="14" customFormat="true" ht="12.4" hidden="false" customHeight="true" outlineLevel="0" collapsed="false">
      <c r="A70" s="16"/>
      <c r="B70" s="16"/>
      <c r="C70" s="18"/>
      <c r="D70" s="18"/>
      <c r="E70" s="18"/>
      <c r="F70" s="18"/>
      <c r="G70" s="19" t="s">
        <v>81</v>
      </c>
      <c r="H70" s="20" t="n">
        <v>10</v>
      </c>
      <c r="I70" s="20" t="n">
        <v>2</v>
      </c>
      <c r="J70" s="20" t="n">
        <v>23.55</v>
      </c>
      <c r="K70" s="20" t="n">
        <v>4.71</v>
      </c>
      <c r="L70" s="13"/>
      <c r="P70" s="15"/>
      <c r="Q70" s="23"/>
      <c r="R70" s="24"/>
      <c r="S70" s="23"/>
      <c r="T70" s="25"/>
      <c r="U70" s="26"/>
      <c r="W70" s="15"/>
    </row>
    <row r="71" s="14" customFormat="true" ht="12.4" hidden="false" customHeight="true" outlineLevel="0" collapsed="false">
      <c r="A71" s="16"/>
      <c r="B71" s="16"/>
      <c r="C71" s="18"/>
      <c r="D71" s="18"/>
      <c r="E71" s="18"/>
      <c r="F71" s="18"/>
      <c r="G71" s="19" t="s">
        <v>82</v>
      </c>
      <c r="H71" s="20" t="n">
        <v>8.58</v>
      </c>
      <c r="I71" s="20" t="n">
        <v>1.72</v>
      </c>
      <c r="J71" s="20" t="n">
        <v>10.77</v>
      </c>
      <c r="K71" s="20" t="n">
        <v>2.15</v>
      </c>
      <c r="L71" s="13"/>
      <c r="P71" s="15"/>
      <c r="Q71" s="23"/>
      <c r="R71" s="24"/>
      <c r="S71" s="23"/>
      <c r="T71" s="25"/>
      <c r="U71" s="26"/>
      <c r="W71" s="15"/>
    </row>
    <row r="72" s="14" customFormat="true" ht="12.4" hidden="false" customHeight="true" outlineLevel="0" collapsed="false">
      <c r="A72" s="16"/>
      <c r="B72" s="16"/>
      <c r="C72" s="18"/>
      <c r="D72" s="18"/>
      <c r="E72" s="18"/>
      <c r="F72" s="18"/>
      <c r="G72" s="19" t="s">
        <v>83</v>
      </c>
      <c r="H72" s="20" t="n">
        <v>9</v>
      </c>
      <c r="I72" s="20" t="n">
        <v>1.8</v>
      </c>
      <c r="J72" s="20" t="n">
        <v>14.93</v>
      </c>
      <c r="K72" s="20" t="n">
        <v>2.99</v>
      </c>
      <c r="L72" s="13"/>
      <c r="P72" s="15"/>
      <c r="Q72" s="23"/>
      <c r="R72" s="24"/>
      <c r="S72" s="23"/>
      <c r="T72" s="25"/>
      <c r="U72" s="26"/>
      <c r="W72" s="15"/>
    </row>
    <row r="73" s="14" customFormat="true" ht="12.4" hidden="false" customHeight="true" outlineLevel="0" collapsed="false">
      <c r="A73" s="16"/>
      <c r="B73" s="16"/>
      <c r="C73" s="18"/>
      <c r="D73" s="18"/>
      <c r="E73" s="18"/>
      <c r="F73" s="18"/>
      <c r="G73" s="19" t="s">
        <v>84</v>
      </c>
      <c r="H73" s="20" t="n">
        <v>5.95</v>
      </c>
      <c r="I73" s="20" t="n">
        <v>1.19</v>
      </c>
      <c r="J73" s="20" t="n">
        <v>6.22</v>
      </c>
      <c r="K73" s="20" t="n">
        <v>1.24</v>
      </c>
      <c r="L73" s="13"/>
      <c r="P73" s="15"/>
      <c r="Q73" s="23"/>
      <c r="R73" s="24"/>
      <c r="S73" s="23"/>
      <c r="T73" s="25"/>
      <c r="U73" s="26"/>
      <c r="W73" s="15"/>
    </row>
    <row r="74" s="14" customFormat="true" ht="12.4" hidden="false" customHeight="true" outlineLevel="0" collapsed="false">
      <c r="A74" s="16"/>
      <c r="B74" s="16"/>
      <c r="C74" s="18"/>
      <c r="D74" s="18"/>
      <c r="E74" s="18"/>
      <c r="F74" s="18"/>
      <c r="G74" s="19" t="s">
        <v>85</v>
      </c>
      <c r="H74" s="20" t="n">
        <v>7.64</v>
      </c>
      <c r="I74" s="20" t="n">
        <v>1.53</v>
      </c>
      <c r="J74" s="20" t="n">
        <v>19.79</v>
      </c>
      <c r="K74" s="20" t="n">
        <v>3.96</v>
      </c>
      <c r="L74" s="13"/>
      <c r="P74" s="15"/>
      <c r="R74" s="15"/>
      <c r="U74" s="15"/>
      <c r="W74" s="15"/>
    </row>
    <row r="75" s="14" customFormat="true" ht="12.4" hidden="false" customHeight="true" outlineLevel="0" collapsed="false">
      <c r="A75" s="16" t="n">
        <v>7</v>
      </c>
      <c r="B75" s="17" t="s">
        <v>86</v>
      </c>
      <c r="C75" s="18" t="n">
        <v>113</v>
      </c>
      <c r="D75" s="18" t="n">
        <v>22.6</v>
      </c>
      <c r="E75" s="18" t="n">
        <v>196</v>
      </c>
      <c r="F75" s="18" t="n">
        <v>39.2</v>
      </c>
      <c r="G75" s="19" t="s">
        <v>87</v>
      </c>
      <c r="H75" s="20" t="n">
        <v>10</v>
      </c>
      <c r="I75" s="20" t="n">
        <v>2</v>
      </c>
      <c r="J75" s="20" t="n">
        <v>16.8</v>
      </c>
      <c r="K75" s="20" t="n">
        <v>3.36</v>
      </c>
      <c r="L75" s="13"/>
      <c r="P75" s="15"/>
      <c r="R75" s="15"/>
      <c r="U75" s="15"/>
      <c r="W75" s="15"/>
    </row>
    <row r="76" s="14" customFormat="true" ht="12.4" hidden="false" customHeight="true" outlineLevel="0" collapsed="false">
      <c r="A76" s="16"/>
      <c r="B76" s="16"/>
      <c r="C76" s="18"/>
      <c r="D76" s="18"/>
      <c r="E76" s="18"/>
      <c r="F76" s="18"/>
      <c r="G76" s="19" t="s">
        <v>88</v>
      </c>
      <c r="H76" s="20" t="n">
        <v>9</v>
      </c>
      <c r="I76" s="20" t="n">
        <v>1.8</v>
      </c>
      <c r="J76" s="20" t="n">
        <v>16.2</v>
      </c>
      <c r="K76" s="20" t="n">
        <v>3.24</v>
      </c>
      <c r="L76" s="13"/>
      <c r="P76" s="15"/>
      <c r="R76" s="15"/>
      <c r="U76" s="15"/>
      <c r="W76" s="15"/>
    </row>
    <row r="77" s="14" customFormat="true" ht="12.4" hidden="false" customHeight="true" outlineLevel="0" collapsed="false">
      <c r="A77" s="16"/>
      <c r="B77" s="16"/>
      <c r="C77" s="18"/>
      <c r="D77" s="18"/>
      <c r="E77" s="18"/>
      <c r="F77" s="18"/>
      <c r="G77" s="19" t="s">
        <v>89</v>
      </c>
      <c r="H77" s="20" t="n">
        <v>10</v>
      </c>
      <c r="I77" s="20" t="n">
        <v>2</v>
      </c>
      <c r="J77" s="20" t="n">
        <v>16.8</v>
      </c>
      <c r="K77" s="20" t="n">
        <v>3.36</v>
      </c>
      <c r="L77" s="13"/>
      <c r="P77" s="15"/>
      <c r="R77" s="15"/>
      <c r="U77" s="15"/>
      <c r="W77" s="15"/>
    </row>
    <row r="78" s="14" customFormat="true" ht="12.4" hidden="false" customHeight="true" outlineLevel="0" collapsed="false">
      <c r="A78" s="16"/>
      <c r="B78" s="16"/>
      <c r="C78" s="18"/>
      <c r="D78" s="18"/>
      <c r="E78" s="18"/>
      <c r="F78" s="18"/>
      <c r="G78" s="19" t="s">
        <v>90</v>
      </c>
      <c r="H78" s="20" t="n">
        <v>10</v>
      </c>
      <c r="I78" s="20" t="n">
        <v>2</v>
      </c>
      <c r="J78" s="20" t="n">
        <v>16.8</v>
      </c>
      <c r="K78" s="20" t="n">
        <v>3.36</v>
      </c>
      <c r="L78" s="13"/>
      <c r="P78" s="15"/>
      <c r="R78" s="15"/>
      <c r="U78" s="15"/>
      <c r="W78" s="15"/>
    </row>
    <row r="79" s="14" customFormat="true" ht="12.4" hidden="false" customHeight="true" outlineLevel="0" collapsed="false">
      <c r="A79" s="16"/>
      <c r="B79" s="16"/>
      <c r="C79" s="18"/>
      <c r="D79" s="18"/>
      <c r="E79" s="18"/>
      <c r="F79" s="18"/>
      <c r="G79" s="19" t="s">
        <v>91</v>
      </c>
      <c r="H79" s="20" t="n">
        <v>13</v>
      </c>
      <c r="I79" s="20" t="n">
        <v>2.6</v>
      </c>
      <c r="J79" s="20" t="n">
        <v>20.8</v>
      </c>
      <c r="K79" s="20" t="n">
        <v>4.16</v>
      </c>
      <c r="L79" s="13"/>
      <c r="P79" s="15"/>
      <c r="R79" s="15"/>
      <c r="U79" s="15"/>
      <c r="W79" s="15"/>
    </row>
    <row r="80" s="14" customFormat="true" ht="12.4" hidden="false" customHeight="true" outlineLevel="0" collapsed="false">
      <c r="A80" s="16"/>
      <c r="B80" s="16"/>
      <c r="C80" s="18"/>
      <c r="D80" s="18"/>
      <c r="E80" s="18"/>
      <c r="F80" s="18"/>
      <c r="G80" s="19" t="s">
        <v>92</v>
      </c>
      <c r="H80" s="20" t="n">
        <v>8</v>
      </c>
      <c r="I80" s="20" t="n">
        <v>1.6</v>
      </c>
      <c r="J80" s="20" t="n">
        <v>14.8</v>
      </c>
      <c r="K80" s="20" t="n">
        <v>2.96</v>
      </c>
      <c r="L80" s="13"/>
      <c r="P80" s="15"/>
      <c r="R80" s="15"/>
      <c r="U80" s="15"/>
      <c r="W80" s="15"/>
    </row>
    <row r="81" s="14" customFormat="true" ht="12.4" hidden="false" customHeight="true" outlineLevel="0" collapsed="false">
      <c r="A81" s="16"/>
      <c r="B81" s="16"/>
      <c r="C81" s="18"/>
      <c r="D81" s="18"/>
      <c r="E81" s="18"/>
      <c r="F81" s="18"/>
      <c r="G81" s="19" t="s">
        <v>93</v>
      </c>
      <c r="H81" s="20" t="n">
        <v>5</v>
      </c>
      <c r="I81" s="20" t="n">
        <v>1</v>
      </c>
      <c r="J81" s="20" t="n">
        <v>11.8</v>
      </c>
      <c r="K81" s="20" t="n">
        <v>2.36</v>
      </c>
      <c r="L81" s="13"/>
      <c r="P81" s="15"/>
      <c r="R81" s="15"/>
      <c r="U81" s="15"/>
      <c r="W81" s="15"/>
    </row>
    <row r="82" s="14" customFormat="true" ht="12.4" hidden="false" customHeight="true" outlineLevel="0" collapsed="false">
      <c r="A82" s="16"/>
      <c r="B82" s="16"/>
      <c r="C82" s="18"/>
      <c r="D82" s="18"/>
      <c r="E82" s="18"/>
      <c r="F82" s="18"/>
      <c r="G82" s="19" t="s">
        <v>94</v>
      </c>
      <c r="H82" s="20" t="n">
        <v>10</v>
      </c>
      <c r="I82" s="20" t="n">
        <v>2</v>
      </c>
      <c r="J82" s="20" t="n">
        <v>16.8</v>
      </c>
      <c r="K82" s="20" t="n">
        <v>3.36</v>
      </c>
      <c r="L82" s="13"/>
      <c r="P82" s="15"/>
      <c r="R82" s="15"/>
      <c r="U82" s="15"/>
      <c r="W82" s="15"/>
    </row>
    <row r="83" s="14" customFormat="true" ht="12.4" hidden="false" customHeight="true" outlineLevel="0" collapsed="false">
      <c r="A83" s="16"/>
      <c r="B83" s="16"/>
      <c r="C83" s="18"/>
      <c r="D83" s="18"/>
      <c r="E83" s="18"/>
      <c r="F83" s="18"/>
      <c r="G83" s="19" t="s">
        <v>95</v>
      </c>
      <c r="H83" s="20" t="n">
        <v>10</v>
      </c>
      <c r="I83" s="20" t="n">
        <v>2</v>
      </c>
      <c r="J83" s="20" t="n">
        <v>16.8</v>
      </c>
      <c r="K83" s="20" t="n">
        <v>3.36</v>
      </c>
      <c r="L83" s="13"/>
      <c r="P83" s="15"/>
      <c r="R83" s="15"/>
      <c r="U83" s="15"/>
      <c r="W83" s="15"/>
    </row>
    <row r="84" s="14" customFormat="true" ht="12.4" hidden="false" customHeight="true" outlineLevel="0" collapsed="false">
      <c r="A84" s="16"/>
      <c r="B84" s="16"/>
      <c r="C84" s="18"/>
      <c r="D84" s="18"/>
      <c r="E84" s="18"/>
      <c r="F84" s="18"/>
      <c r="G84" s="19" t="s">
        <v>96</v>
      </c>
      <c r="H84" s="20" t="n">
        <v>8</v>
      </c>
      <c r="I84" s="20" t="n">
        <v>1.6</v>
      </c>
      <c r="J84" s="20" t="n">
        <v>14.8</v>
      </c>
      <c r="K84" s="20" t="n">
        <v>2.96</v>
      </c>
      <c r="L84" s="13"/>
      <c r="P84" s="15"/>
      <c r="R84" s="15"/>
      <c r="U84" s="15"/>
      <c r="W84" s="15"/>
    </row>
    <row r="85" s="14" customFormat="true" ht="12.4" hidden="false" customHeight="true" outlineLevel="0" collapsed="false">
      <c r="A85" s="16"/>
      <c r="B85" s="16"/>
      <c r="C85" s="18"/>
      <c r="D85" s="18"/>
      <c r="E85" s="18"/>
      <c r="F85" s="18"/>
      <c r="G85" s="19" t="s">
        <v>97</v>
      </c>
      <c r="H85" s="20" t="n">
        <v>11</v>
      </c>
      <c r="I85" s="20" t="n">
        <v>2.2</v>
      </c>
      <c r="J85" s="20" t="n">
        <v>17.8</v>
      </c>
      <c r="K85" s="20" t="n">
        <v>3.56</v>
      </c>
      <c r="L85" s="13"/>
      <c r="P85" s="15"/>
      <c r="R85" s="15"/>
      <c r="U85" s="15"/>
      <c r="W85" s="15"/>
    </row>
    <row r="86" s="14" customFormat="true" ht="12.4" hidden="false" customHeight="true" outlineLevel="0" collapsed="false">
      <c r="A86" s="16"/>
      <c r="B86" s="16"/>
      <c r="C86" s="18"/>
      <c r="D86" s="18"/>
      <c r="E86" s="18"/>
      <c r="F86" s="18"/>
      <c r="G86" s="19" t="s">
        <v>98</v>
      </c>
      <c r="H86" s="20" t="n">
        <v>9</v>
      </c>
      <c r="I86" s="20" t="n">
        <v>1.8</v>
      </c>
      <c r="J86" s="20" t="n">
        <v>15.8</v>
      </c>
      <c r="K86" s="20" t="n">
        <v>3.16</v>
      </c>
      <c r="L86" s="13"/>
      <c r="P86" s="15"/>
      <c r="R86" s="15"/>
      <c r="U86" s="15"/>
      <c r="W86" s="15"/>
    </row>
    <row r="87" s="14" customFormat="true" ht="12.4" hidden="false" customHeight="true" outlineLevel="0" collapsed="false">
      <c r="A87" s="16" t="n">
        <v>8</v>
      </c>
      <c r="B87" s="27" t="s">
        <v>99</v>
      </c>
      <c r="C87" s="20" t="n">
        <v>103</v>
      </c>
      <c r="D87" s="18" t="n">
        <v>20.6</v>
      </c>
      <c r="E87" s="20" t="n">
        <v>178</v>
      </c>
      <c r="F87" s="18" t="n">
        <v>35.6</v>
      </c>
      <c r="G87" s="19" t="s">
        <v>100</v>
      </c>
      <c r="H87" s="20" t="n">
        <v>16</v>
      </c>
      <c r="I87" s="20" t="n">
        <v>3.2</v>
      </c>
      <c r="J87" s="20" t="n">
        <v>27.65</v>
      </c>
      <c r="K87" s="20" t="n">
        <v>5.53</v>
      </c>
      <c r="L87" s="13"/>
      <c r="O87" s="23"/>
      <c r="P87" s="24"/>
      <c r="Q87" s="23"/>
      <c r="R87" s="24"/>
      <c r="S87" s="23"/>
      <c r="T87" s="23"/>
      <c r="U87" s="24"/>
      <c r="V87" s="23"/>
      <c r="W87" s="24"/>
      <c r="X87" s="23"/>
      <c r="Y87" s="23"/>
      <c r="Z87" s="23"/>
      <c r="AA87" s="23"/>
    </row>
    <row r="88" s="14" customFormat="true" ht="12.4" hidden="false" customHeight="true" outlineLevel="0" collapsed="false">
      <c r="A88" s="16"/>
      <c r="B88" s="27"/>
      <c r="C88" s="20"/>
      <c r="D88" s="18"/>
      <c r="E88" s="20"/>
      <c r="F88" s="18"/>
      <c r="G88" s="19" t="s">
        <v>101</v>
      </c>
      <c r="H88" s="20" t="n">
        <v>16.66</v>
      </c>
      <c r="I88" s="20" t="n">
        <v>3.33</v>
      </c>
      <c r="J88" s="20" t="n">
        <v>28.795</v>
      </c>
      <c r="K88" s="20" t="n">
        <v>5.76</v>
      </c>
      <c r="L88" s="13"/>
      <c r="O88" s="23"/>
      <c r="P88" s="24"/>
      <c r="Q88" s="23"/>
      <c r="R88" s="24"/>
      <c r="S88" s="23"/>
      <c r="T88" s="23"/>
      <c r="U88" s="24"/>
      <c r="V88" s="23"/>
      <c r="W88" s="24"/>
      <c r="X88" s="23"/>
      <c r="Y88" s="23"/>
      <c r="Z88" s="23"/>
      <c r="AA88" s="23"/>
    </row>
    <row r="89" s="14" customFormat="true" ht="12.4" hidden="false" customHeight="true" outlineLevel="0" collapsed="false">
      <c r="A89" s="16"/>
      <c r="B89" s="27"/>
      <c r="C89" s="20"/>
      <c r="D89" s="18"/>
      <c r="E89" s="20"/>
      <c r="F89" s="18"/>
      <c r="G89" s="19" t="s">
        <v>102</v>
      </c>
      <c r="H89" s="20" t="n">
        <v>10.7774</v>
      </c>
      <c r="I89" s="20" t="n">
        <v>2.16</v>
      </c>
      <c r="J89" s="20" t="n">
        <v>18.625</v>
      </c>
      <c r="K89" s="20" t="n">
        <v>3.73</v>
      </c>
      <c r="L89" s="13"/>
      <c r="O89" s="23"/>
      <c r="P89" s="24"/>
      <c r="Q89" s="23"/>
      <c r="R89" s="24"/>
      <c r="S89" s="23"/>
      <c r="T89" s="23"/>
      <c r="U89" s="24"/>
      <c r="V89" s="23"/>
      <c r="W89" s="24"/>
      <c r="X89" s="23"/>
      <c r="Y89" s="23"/>
      <c r="Z89" s="23"/>
      <c r="AA89" s="23"/>
    </row>
    <row r="90" s="14" customFormat="true" ht="12.4" hidden="false" customHeight="true" outlineLevel="0" collapsed="false">
      <c r="A90" s="16"/>
      <c r="B90" s="27"/>
      <c r="C90" s="20"/>
      <c r="D90" s="18"/>
      <c r="E90" s="20"/>
      <c r="F90" s="18"/>
      <c r="G90" s="19" t="s">
        <v>103</v>
      </c>
      <c r="H90" s="20" t="n">
        <v>4.5869</v>
      </c>
      <c r="I90" s="20" t="n">
        <v>0.92</v>
      </c>
      <c r="J90" s="20" t="n">
        <v>7.925</v>
      </c>
      <c r="K90" s="20" t="n">
        <v>1.59</v>
      </c>
      <c r="L90" s="13"/>
      <c r="O90" s="23"/>
      <c r="P90" s="24"/>
      <c r="Q90" s="23"/>
      <c r="R90" s="24"/>
      <c r="S90" s="23"/>
      <c r="T90" s="23"/>
      <c r="U90" s="24"/>
      <c r="V90" s="23"/>
      <c r="W90" s="24"/>
      <c r="X90" s="23"/>
      <c r="Y90" s="23"/>
      <c r="Z90" s="23"/>
      <c r="AA90" s="23"/>
    </row>
    <row r="91" s="14" customFormat="true" ht="12.4" hidden="false" customHeight="true" outlineLevel="0" collapsed="false">
      <c r="A91" s="16"/>
      <c r="B91" s="27"/>
      <c r="C91" s="20"/>
      <c r="D91" s="18"/>
      <c r="E91" s="20"/>
      <c r="F91" s="18"/>
      <c r="G91" s="19" t="s">
        <v>104</v>
      </c>
      <c r="H91" s="20" t="n">
        <v>13.2882</v>
      </c>
      <c r="I91" s="20" t="n">
        <v>2.66</v>
      </c>
      <c r="J91" s="20" t="n">
        <v>22.96</v>
      </c>
      <c r="K91" s="20" t="n">
        <v>4.59</v>
      </c>
      <c r="L91" s="13"/>
      <c r="O91" s="23"/>
      <c r="P91" s="24"/>
      <c r="Q91" s="23"/>
      <c r="R91" s="24"/>
      <c r="S91" s="23"/>
      <c r="T91" s="23"/>
      <c r="U91" s="24"/>
      <c r="V91" s="23"/>
      <c r="W91" s="24"/>
      <c r="X91" s="23"/>
      <c r="Y91" s="23"/>
      <c r="Z91" s="23"/>
      <c r="AA91" s="23"/>
    </row>
    <row r="92" s="14" customFormat="true" ht="12.4" hidden="false" customHeight="true" outlineLevel="0" collapsed="false">
      <c r="A92" s="16"/>
      <c r="B92" s="27"/>
      <c r="C92" s="20"/>
      <c r="D92" s="18"/>
      <c r="E92" s="20"/>
      <c r="F92" s="18"/>
      <c r="G92" s="19" t="s">
        <v>105</v>
      </c>
      <c r="H92" s="20" t="n">
        <v>2.5565</v>
      </c>
      <c r="I92" s="20" t="n">
        <v>0.51</v>
      </c>
      <c r="J92" s="20" t="n">
        <v>4.415</v>
      </c>
      <c r="K92" s="20" t="n">
        <v>0.88</v>
      </c>
      <c r="L92" s="13"/>
      <c r="O92" s="23"/>
      <c r="P92" s="24"/>
      <c r="Q92" s="23"/>
      <c r="R92" s="24"/>
      <c r="S92" s="23"/>
      <c r="T92" s="23"/>
      <c r="U92" s="24"/>
      <c r="V92" s="23"/>
      <c r="W92" s="24"/>
      <c r="X92" s="23"/>
      <c r="Y92" s="23"/>
      <c r="Z92" s="23"/>
      <c r="AA92" s="23"/>
    </row>
    <row r="93" s="14" customFormat="true" ht="12.4" hidden="false" customHeight="true" outlineLevel="0" collapsed="false">
      <c r="A93" s="16"/>
      <c r="B93" s="27"/>
      <c r="C93" s="20"/>
      <c r="D93" s="18"/>
      <c r="E93" s="20"/>
      <c r="F93" s="18"/>
      <c r="G93" s="19" t="s">
        <v>106</v>
      </c>
      <c r="H93" s="20" t="n">
        <v>6.07</v>
      </c>
      <c r="I93" s="20" t="n">
        <v>1.22</v>
      </c>
      <c r="J93" s="20" t="n">
        <v>10.495</v>
      </c>
      <c r="K93" s="20" t="n">
        <v>2.1</v>
      </c>
      <c r="L93" s="13"/>
      <c r="O93" s="23"/>
      <c r="P93" s="24"/>
      <c r="Q93" s="23"/>
      <c r="R93" s="24"/>
      <c r="S93" s="23"/>
      <c r="T93" s="23"/>
      <c r="U93" s="24"/>
      <c r="V93" s="23"/>
      <c r="W93" s="24"/>
      <c r="X93" s="23"/>
      <c r="Y93" s="23"/>
      <c r="Z93" s="23"/>
      <c r="AA93" s="23"/>
    </row>
    <row r="94" s="14" customFormat="true" ht="12.4" hidden="false" customHeight="true" outlineLevel="0" collapsed="false">
      <c r="A94" s="16"/>
      <c r="B94" s="27"/>
      <c r="C94" s="20"/>
      <c r="D94" s="18"/>
      <c r="E94" s="20"/>
      <c r="F94" s="18"/>
      <c r="G94" s="19" t="s">
        <v>107</v>
      </c>
      <c r="H94" s="20" t="n">
        <v>15.21</v>
      </c>
      <c r="I94" s="20" t="n">
        <v>3.04</v>
      </c>
      <c r="J94" s="20" t="n">
        <v>26.29</v>
      </c>
      <c r="K94" s="20" t="n">
        <v>5.26</v>
      </c>
      <c r="L94" s="13"/>
      <c r="O94" s="23"/>
      <c r="P94" s="24"/>
      <c r="Q94" s="23"/>
      <c r="R94" s="24"/>
      <c r="S94" s="23"/>
      <c r="T94" s="23"/>
      <c r="U94" s="24"/>
      <c r="V94" s="23"/>
      <c r="W94" s="24"/>
      <c r="X94" s="23"/>
      <c r="Y94" s="23"/>
      <c r="Z94" s="23"/>
      <c r="AA94" s="23"/>
    </row>
    <row r="95" s="14" customFormat="true" ht="12.4" hidden="false" customHeight="true" outlineLevel="0" collapsed="false">
      <c r="A95" s="16"/>
      <c r="B95" s="27"/>
      <c r="C95" s="20"/>
      <c r="D95" s="18"/>
      <c r="E95" s="20"/>
      <c r="F95" s="18"/>
      <c r="G95" s="19" t="s">
        <v>108</v>
      </c>
      <c r="H95" s="20" t="n">
        <v>4.016</v>
      </c>
      <c r="I95" s="20" t="n">
        <v>0.8</v>
      </c>
      <c r="J95" s="20" t="n">
        <v>6.94</v>
      </c>
      <c r="K95" s="20" t="n">
        <v>1.39</v>
      </c>
      <c r="L95" s="13"/>
      <c r="O95" s="23"/>
      <c r="P95" s="24"/>
      <c r="Q95" s="23"/>
      <c r="R95" s="24"/>
      <c r="S95" s="23"/>
      <c r="T95" s="23"/>
      <c r="U95" s="24"/>
      <c r="V95" s="23"/>
      <c r="W95" s="24"/>
      <c r="X95" s="23"/>
      <c r="Y95" s="23"/>
      <c r="Z95" s="23"/>
      <c r="AA95" s="23"/>
    </row>
    <row r="96" s="14" customFormat="true" ht="12.4" hidden="false" customHeight="true" outlineLevel="0" collapsed="false">
      <c r="A96" s="16"/>
      <c r="B96" s="27"/>
      <c r="C96" s="20"/>
      <c r="D96" s="18"/>
      <c r="E96" s="20"/>
      <c r="F96" s="18"/>
      <c r="G96" s="19" t="s">
        <v>109</v>
      </c>
      <c r="H96" s="20" t="n">
        <v>13.835</v>
      </c>
      <c r="I96" s="20" t="n">
        <v>2.77</v>
      </c>
      <c r="J96" s="20" t="n">
        <v>23.915</v>
      </c>
      <c r="K96" s="20" t="n">
        <v>4.78</v>
      </c>
      <c r="L96" s="13"/>
      <c r="O96" s="23"/>
      <c r="P96" s="24"/>
      <c r="Q96" s="23"/>
      <c r="R96" s="24"/>
      <c r="S96" s="23"/>
      <c r="T96" s="23"/>
      <c r="U96" s="24"/>
      <c r="V96" s="23"/>
      <c r="W96" s="24"/>
      <c r="X96" s="23"/>
      <c r="Y96" s="23"/>
      <c r="Z96" s="23"/>
      <c r="AA96" s="23"/>
    </row>
    <row r="97" s="14" customFormat="true" ht="12.4" hidden="false" customHeight="true" outlineLevel="0" collapsed="false">
      <c r="A97" s="16" t="n">
        <v>9</v>
      </c>
      <c r="B97" s="17" t="s">
        <v>110</v>
      </c>
      <c r="C97" s="18" t="n">
        <v>50</v>
      </c>
      <c r="D97" s="18" t="n">
        <v>10</v>
      </c>
      <c r="E97" s="18" t="n">
        <v>87</v>
      </c>
      <c r="F97" s="18" t="n">
        <v>17.4</v>
      </c>
      <c r="G97" s="19" t="s">
        <v>111</v>
      </c>
      <c r="H97" s="20" t="n">
        <v>20</v>
      </c>
      <c r="I97" s="20" t="n">
        <v>4</v>
      </c>
      <c r="J97" s="20" t="n">
        <v>35</v>
      </c>
      <c r="K97" s="20" t="n">
        <v>7</v>
      </c>
      <c r="L97" s="13"/>
      <c r="M97" s="28"/>
      <c r="N97" s="28"/>
      <c r="O97" s="23"/>
      <c r="P97" s="24"/>
      <c r="Q97" s="23"/>
      <c r="R97" s="24"/>
      <c r="S97" s="23"/>
      <c r="T97" s="23"/>
      <c r="U97" s="24"/>
      <c r="V97" s="23"/>
      <c r="W97" s="24"/>
      <c r="X97" s="23"/>
      <c r="Y97" s="23"/>
      <c r="Z97" s="23"/>
      <c r="AA97" s="23"/>
    </row>
    <row r="98" s="14" customFormat="true" ht="12.4" hidden="false" customHeight="true" outlineLevel="0" collapsed="false">
      <c r="A98" s="16"/>
      <c r="B98" s="16"/>
      <c r="C98" s="18"/>
      <c r="D98" s="18"/>
      <c r="E98" s="18"/>
      <c r="F98" s="18"/>
      <c r="G98" s="19" t="s">
        <v>112</v>
      </c>
      <c r="H98" s="20" t="n">
        <v>1</v>
      </c>
      <c r="I98" s="20" t="n">
        <v>0.2</v>
      </c>
      <c r="J98" s="20" t="n">
        <v>1.7</v>
      </c>
      <c r="K98" s="20" t="n">
        <v>0.34</v>
      </c>
      <c r="L98" s="13"/>
      <c r="M98" s="28"/>
      <c r="N98" s="28"/>
      <c r="O98" s="29" t="s">
        <v>113</v>
      </c>
      <c r="P98" s="15"/>
      <c r="R98" s="15"/>
      <c r="U98" s="15"/>
      <c r="W98" s="15"/>
    </row>
    <row r="99" s="14" customFormat="true" ht="12.4" hidden="false" customHeight="true" outlineLevel="0" collapsed="false">
      <c r="A99" s="16"/>
      <c r="B99" s="16"/>
      <c r="C99" s="18"/>
      <c r="D99" s="18"/>
      <c r="E99" s="18"/>
      <c r="F99" s="18"/>
      <c r="G99" s="19" t="s">
        <v>114</v>
      </c>
      <c r="H99" s="20" t="n">
        <v>19</v>
      </c>
      <c r="I99" s="20" t="n">
        <v>3.8</v>
      </c>
      <c r="J99" s="20" t="n">
        <v>33</v>
      </c>
      <c r="K99" s="20" t="n">
        <v>6.6</v>
      </c>
      <c r="L99" s="13"/>
      <c r="M99" s="28"/>
      <c r="N99" s="28"/>
      <c r="P99" s="15"/>
      <c r="R99" s="15"/>
      <c r="U99" s="15"/>
      <c r="W99" s="15"/>
    </row>
    <row r="100" s="14" customFormat="true" ht="12.4" hidden="false" customHeight="true" outlineLevel="0" collapsed="false">
      <c r="A100" s="16"/>
      <c r="B100" s="16"/>
      <c r="C100" s="18"/>
      <c r="D100" s="18"/>
      <c r="E100" s="18"/>
      <c r="F100" s="18"/>
      <c r="G100" s="19" t="s">
        <v>115</v>
      </c>
      <c r="H100" s="20" t="n">
        <v>10</v>
      </c>
      <c r="I100" s="20" t="n">
        <v>2</v>
      </c>
      <c r="J100" s="20" t="n">
        <v>17.3</v>
      </c>
      <c r="K100" s="20" t="n">
        <v>3.46</v>
      </c>
      <c r="L100" s="13"/>
      <c r="M100" s="28"/>
      <c r="N100" s="28"/>
      <c r="P100" s="15"/>
      <c r="R100" s="15"/>
      <c r="U100" s="15"/>
      <c r="W100" s="15"/>
    </row>
    <row r="101" s="14" customFormat="true" ht="15" hidden="false" customHeight="true" outlineLevel="0" collapsed="false">
      <c r="A101" s="16" t="n">
        <v>10</v>
      </c>
      <c r="B101" s="17" t="s">
        <v>116</v>
      </c>
      <c r="C101" s="18" t="n">
        <v>3.86</v>
      </c>
      <c r="D101" s="18" t="n">
        <v>0.78</v>
      </c>
      <c r="E101" s="18" t="n">
        <v>6.7</v>
      </c>
      <c r="F101" s="18" t="n">
        <v>1.33</v>
      </c>
      <c r="G101" s="17" t="s">
        <v>116</v>
      </c>
      <c r="H101" s="18" t="n">
        <v>3.86</v>
      </c>
      <c r="I101" s="18" t="n">
        <v>0.78</v>
      </c>
      <c r="J101" s="18" t="n">
        <v>6.7</v>
      </c>
      <c r="K101" s="18" t="n">
        <v>1.33</v>
      </c>
      <c r="L101" s="13"/>
      <c r="P101" s="15"/>
      <c r="R101" s="15"/>
      <c r="U101" s="15"/>
      <c r="W101" s="15"/>
    </row>
    <row r="102" s="32" customFormat="true" ht="17.25" hidden="false" customHeight="true" outlineLevel="0" collapsed="false">
      <c r="A102" s="17" t="s">
        <v>117</v>
      </c>
      <c r="B102" s="17" t="s">
        <v>118</v>
      </c>
      <c r="C102" s="18" t="n">
        <f aca="false">SUM(C7:C101)</f>
        <v>1035</v>
      </c>
      <c r="D102" s="18" t="n">
        <v>207</v>
      </c>
      <c r="E102" s="18" t="n">
        <f aca="false">SUM(E7:E101)</f>
        <v>1790</v>
      </c>
      <c r="F102" s="18" t="n">
        <v>358</v>
      </c>
      <c r="G102" s="30" t="s">
        <v>119</v>
      </c>
      <c r="H102" s="18" t="s">
        <v>120</v>
      </c>
      <c r="I102" s="18" t="n">
        <v>207</v>
      </c>
      <c r="J102" s="18" t="s">
        <v>121</v>
      </c>
      <c r="K102" s="18" t="s">
        <v>122</v>
      </c>
      <c r="L102" s="31"/>
      <c r="P102" s="33"/>
      <c r="R102" s="33"/>
      <c r="U102" s="33"/>
      <c r="W102" s="33"/>
    </row>
  </sheetData>
  <mergeCells count="62">
    <mergeCell ref="A1:B1"/>
    <mergeCell ref="A2:K2"/>
    <mergeCell ref="A3:K3"/>
    <mergeCell ref="A4:A6"/>
    <mergeCell ref="B4:B6"/>
    <mergeCell ref="C4:F5"/>
    <mergeCell ref="G4:G6"/>
    <mergeCell ref="H4:K5"/>
    <mergeCell ref="A7:A16"/>
    <mergeCell ref="B7:B16"/>
    <mergeCell ref="C7:C16"/>
    <mergeCell ref="D7:D16"/>
    <mergeCell ref="E7:E16"/>
    <mergeCell ref="F7:F16"/>
    <mergeCell ref="A17:A32"/>
    <mergeCell ref="B17:B32"/>
    <mergeCell ref="C17:C32"/>
    <mergeCell ref="D17:D32"/>
    <mergeCell ref="E17:E32"/>
    <mergeCell ref="F17:F32"/>
    <mergeCell ref="A33:A40"/>
    <mergeCell ref="B33:B40"/>
    <mergeCell ref="C33:C40"/>
    <mergeCell ref="D33:D40"/>
    <mergeCell ref="E33:E40"/>
    <mergeCell ref="F33:F40"/>
    <mergeCell ref="A41:A50"/>
    <mergeCell ref="B41:B50"/>
    <mergeCell ref="C41:C50"/>
    <mergeCell ref="D41:D50"/>
    <mergeCell ref="E41:E50"/>
    <mergeCell ref="F41:F50"/>
    <mergeCell ref="A51:A66"/>
    <mergeCell ref="B51:B66"/>
    <mergeCell ref="C51:C66"/>
    <mergeCell ref="D51:D66"/>
    <mergeCell ref="E51:E66"/>
    <mergeCell ref="F51:F66"/>
    <mergeCell ref="A67:A74"/>
    <mergeCell ref="B67:B74"/>
    <mergeCell ref="C67:C74"/>
    <mergeCell ref="D67:D74"/>
    <mergeCell ref="E67:E74"/>
    <mergeCell ref="F67:F74"/>
    <mergeCell ref="A75:A86"/>
    <mergeCell ref="B75:B86"/>
    <mergeCell ref="C75:C86"/>
    <mergeCell ref="D75:D86"/>
    <mergeCell ref="E75:E86"/>
    <mergeCell ref="F75:F86"/>
    <mergeCell ref="A87:A96"/>
    <mergeCell ref="B87:B96"/>
    <mergeCell ref="C87:C96"/>
    <mergeCell ref="D87:D96"/>
    <mergeCell ref="E87:E96"/>
    <mergeCell ref="F87:F96"/>
    <mergeCell ref="A97:A100"/>
    <mergeCell ref="B97:B100"/>
    <mergeCell ref="C97:C100"/>
    <mergeCell ref="D97:D100"/>
    <mergeCell ref="E97:E100"/>
    <mergeCell ref="F97:F10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0:02:00Z</dcterms:created>
  <dc:creator>p</dc:creator>
  <dc:description/>
  <cp:keywords/>
  <dc:language>en-US</dc:language>
  <cp:lastModifiedBy>User</cp:lastModifiedBy>
  <cp:lastPrinted>2019-01-08T06:17:12Z</cp:lastPrinted>
  <dcterms:modified xsi:type="dcterms:W3CDTF">2019-01-08T06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  <property fmtid="{D5CDD505-2E9C-101B-9397-08002B2CF9AE}" pid="3" name="KSORubyTemplateID">
    <vt:lpwstr>11</vt:lpwstr>
  </property>
</Properties>
</file>